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Grupa 1" sheetId="1" state="visible" r:id="rId2"/>
    <sheet name="Grupa 2" sheetId="2" state="visible" r:id="rId3"/>
    <sheet name="Grupa 3" sheetId="3" state="visible" r:id="rId4"/>
    <sheet name="Grupa 4" sheetId="4" state="visible" r:id="rId5"/>
    <sheet name="Grupa 5" sheetId="5" state="visible" r:id="rId6"/>
    <sheet name="Grupa 5a" sheetId="6" state="visible" r:id="rId7"/>
  </sheets>
  <definedNames>
    <definedName function="false" hidden="false" localSheetId="0" name="_xlnm.Print_Titles" vbProcedure="false">'Grupa 1'!$1:$1</definedName>
    <definedName function="false" hidden="false" localSheetId="1" name="_xlnm.Print_Area" vbProcedure="false">'Grupa 2'!$A$1:$O$94</definedName>
    <definedName function="false" hidden="false" localSheetId="1" name="_xlnm.Print_Titles" vbProcedure="false">'Grupa 2'!$1:$1</definedName>
    <definedName function="false" hidden="false" localSheetId="2" name="_xlnm.Print_Area" vbProcedure="false">'Grupa 3'!$A$1:$P$90</definedName>
    <definedName function="false" hidden="false" localSheetId="2" name="_xlnm.Print_Titles" vbProcedure="false">'Grupa 3'!$1:$1</definedName>
    <definedName function="false" hidden="false" localSheetId="3" name="_xlnm.Print_Titles" vbProcedure="false">'Grupa 4'!$1:$1</definedName>
    <definedName function="false" hidden="false" localSheetId="4" name="_xlnm.Print_Titles" vbProcedure="false">'Grupa 5'!$1:$1</definedName>
    <definedName function="false" hidden="false" localSheetId="5" name="_xlnm.Print_Titles" vbProcedure="false">'Grupa 5a'!$1:$1</definedName>
    <definedName function="false" hidden="false" localSheetId="0" name="Excel_BuiltIn__FilterDatabase" vbProcedure="false">'Grupa 1'!$A$8:$N$13</definedName>
    <definedName function="false" hidden="false" localSheetId="1" name="Excel_BuiltIn__FilterDatabase" vbProcedure="false">'Grupa 2'!$A$10:$O$15</definedName>
    <definedName function="false" hidden="false" localSheetId="2" name="Excel_BuiltIn__FilterDatabase" vbProcedure="false">'Grupa 3'!$A$9:$P$14</definedName>
    <definedName function="false" hidden="false" localSheetId="3" name="Excel_BuiltIn__FilterDatabase" vbProcedure="false">'Grupa 4'!$A$10:$Q$15</definedName>
    <definedName function="false" hidden="false" localSheetId="4" name="Excel_BuiltIn__FilterDatabase" vbProcedure="false">'Grupa 5'!$A$9:$U$14</definedName>
    <definedName function="false" hidden="false" localSheetId="5" name="Excel_BuiltIn__FilterDatabase" vbProcedure="false">'Grupa 5a'!$A$9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173">
  <si>
    <t xml:space="preserve">ZAŁĄCZNIK 0 - GRUPA 1: AGLOMERACJE DANE PODSTAWOWE</t>
  </si>
  <si>
    <t xml:space="preserve">Tabela 1. Dane podstawowe dotyczące aglomeracji - podział na przedziały RLM</t>
  </si>
  <si>
    <t xml:space="preserve">AGLOMERACJE - DANE PODSTAWOWE - PODZIAŁ NA PRZEDZIAŁY RLM</t>
  </si>
  <si>
    <t xml:space="preserve">przedział RLM</t>
  </si>
  <si>
    <t xml:space="preserve">Liczba aglomeracji z których pozyskano dane</t>
  </si>
  <si>
    <t xml:space="preserve">RLM wg AKPOŚK2010</t>
  </si>
  <si>
    <t xml:space="preserve">RLM aglomeracji zgodnie 
z rozporządzeniem
(uchwałą) ustanawiajacym aglomerację</t>
  </si>
  <si>
    <t xml:space="preserve">liczba rzeczywistych mieszkańców 
w aglomeracji </t>
  </si>
  <si>
    <t xml:space="preserve">liczba mieszkańców korzystających 
z systemu kanalizacyjnego </t>
  </si>
  <si>
    <t xml:space="preserve">liczba mieszkańców obsługiwanych przez tabor asenizacyjny
</t>
  </si>
  <si>
    <t xml:space="preserve">liczba mieszkańców obsługiwanych przez systemy indywidualne </t>
  </si>
  <si>
    <t xml:space="preserve">≥ 100 000</t>
  </si>
  <si>
    <t xml:space="preserve">≥ 15 000 &lt; 100 000</t>
  </si>
  <si>
    <t xml:space="preserve">≥10 000 &lt; 15 000 </t>
  </si>
  <si>
    <t xml:space="preserve">≥ 2 000 &lt; 10000</t>
  </si>
  <si>
    <t xml:space="preserve">RAZEM</t>
  </si>
  <si>
    <t xml:space="preserve">Tabela 2 . Dane podstawowe dotyczące aglomeracji - podział na załączniki wg. AKPOŚK 2010</t>
  </si>
  <si>
    <t xml:space="preserve">AGLOMERACJE - DANE PODSTAWOWE - PODZIAŁ NA ZAŁĄCZNIKI </t>
  </si>
  <si>
    <t xml:space="preserve">załącznik</t>
  </si>
  <si>
    <t xml:space="preserve">załącznik 1</t>
  </si>
  <si>
    <t xml:space="preserve">załącznik 2</t>
  </si>
  <si>
    <t xml:space="preserve">załącznik 3</t>
  </si>
  <si>
    <t xml:space="preserve">Tabela 3 . Dane podstawowe dotyczące aglomeracji - podział na województwa</t>
  </si>
  <si>
    <t xml:space="preserve">AGLOMERACJE - DANE PODSTAWOWE - PODZIAŁ NA WOJEWÓDZTWA</t>
  </si>
  <si>
    <t xml:space="preserve">województwo</t>
  </si>
  <si>
    <t xml:space="preserve">Dolnośląskie</t>
  </si>
  <si>
    <t xml:space="preserve">Kujawsko-Pomorskie</t>
  </si>
  <si>
    <t xml:space="preserve">Lubelskie</t>
  </si>
  <si>
    <t xml:space="preserve">Łódzkie</t>
  </si>
  <si>
    <t xml:space="preserve">Lubus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ielkoposkie</t>
  </si>
  <si>
    <t xml:space="preserve">Warmińsko-Mazurskie</t>
  </si>
  <si>
    <t xml:space="preserve">Zachodniopomorskie</t>
  </si>
  <si>
    <t xml:space="preserve">Tabela 4 . Dane podstawowe dotyczące aglomeracji - podział na dorzecza</t>
  </si>
  <si>
    <t xml:space="preserve">AGLOMERACJE - DANE PODSTAWOWE - PODZIAŁ NA DORZECZA </t>
  </si>
  <si>
    <t xml:space="preserve">dorzecze</t>
  </si>
  <si>
    <t xml:space="preserve">Odra</t>
  </si>
  <si>
    <t xml:space="preserve">Wisła</t>
  </si>
  <si>
    <t xml:space="preserve">Inne</t>
  </si>
  <si>
    <t xml:space="preserve">Tabela 5 . Dane podstawowe dotyczące aglomeracji - podział na regiony wodne</t>
  </si>
  <si>
    <t xml:space="preserve">AGLOMERACJE - DANE PODSTAWOWE - PODZIAŁ NA REGIONY WODNE</t>
  </si>
  <si>
    <t xml:space="preserve">region wodny</t>
  </si>
  <si>
    <t xml:space="preserve">Region Małej Wisły</t>
  </si>
  <si>
    <t xml:space="preserve">Region Górnej Wisły</t>
  </si>
  <si>
    <t xml:space="preserve">Region Środkowej Wisły</t>
  </si>
  <si>
    <t xml:space="preserve">Region Dolnej Wisły</t>
  </si>
  <si>
    <t xml:space="preserve">Region Górnej Odry</t>
  </si>
  <si>
    <t xml:space="preserve">Region Środkowej Odry</t>
  </si>
  <si>
    <t xml:space="preserve">Region Warty</t>
  </si>
  <si>
    <t xml:space="preserve">Region Dolnej Odry i Przymorza</t>
  </si>
  <si>
    <t xml:space="preserve">ZAŁĄCZNIK 0 - GRUPA 2: ZBIORCZE SIECI KANALIZACYJNE</t>
  </si>
  <si>
    <t xml:space="preserve">Tabela 1. Realizacja zbiorczych sieci kanalizacyjnych na terenie aglomeracji – podział na przedziały RLM</t>
  </si>
  <si>
    <t xml:space="preserve">ZBIORCZE SIECI KANALIZACYJNE - PODZIAŁ NA PRZEDZIAŁY RLM </t>
  </si>
  <si>
    <t xml:space="preserve">długość sieci kanalizacyjnej ogółem (sanitarnej
 i ogólnospławnej) w aglomeracji
                                   </t>
  </si>
  <si>
    <t xml:space="preserve">długość wybudowanej sieci kanalizacyjnej 
</t>
  </si>
  <si>
    <t xml:space="preserve">długość zmodernizowanej sieci kanalizacyjnej </t>
  </si>
  <si>
    <t xml:space="preserve">przyrost liczby mieszkańców rzeczywistych korzystających 
z usług kanalizacyjnych 
w wyniku wybudowania sieci kanalizacyjnej 
</t>
  </si>
  <si>
    <t xml:space="preserve">ilość  ścieków komunalnych odprowadzanych zbiorczym systemem kanalizacyjnym do oczyszczalni          </t>
  </si>
  <si>
    <t xml:space="preserve">ogółem</t>
  </si>
  <si>
    <t xml:space="preserve">w tym sieci grawitacyjnej</t>
  </si>
  <si>
    <t xml:space="preserve">[km]</t>
  </si>
  <si>
    <r>
      <rPr>
        <sz val="10"/>
        <color rgb="FF000000"/>
        <rFont val="Arial"/>
        <family val="2"/>
        <charset val="238"/>
      </rPr>
      <t xml:space="preserve"> 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Tabela 2. Realizacja zbiorczych sieci kanalizacyjnych na terenie aglomeracji – podział na załączniki wg. AKPOŚK 2010</t>
  </si>
  <si>
    <t xml:space="preserve">ZBIORCZE SIECI KANALIZACYJNE - PODZIAŁ NA ZAŁĄCZNIKI </t>
  </si>
  <si>
    <t xml:space="preserve">Tabela 3. Realizacja zbiorczych sieci kanalizacyjnych na terenie aglomeracji – podział na województwa</t>
  </si>
  <si>
    <t xml:space="preserve">ZBIORCZE SIECI KANALIZACYJNYE - PODZIAŁ NA WOJEWÓDZTWA </t>
  </si>
  <si>
    <t xml:space="preserve">Tabela 4. Realizacja zbiorczych sieci kanalizacyjnych na terenie aglomeracji – podział na dorzecza</t>
  </si>
  <si>
    <t xml:space="preserve">ZBIORCZE SIECI KANALIZACYJNYE - PODZIAŁ NA DORZECZA  </t>
  </si>
  <si>
    <t xml:space="preserve">Tabela 5. Realizacja zbiorczych sieci kanalizacyjnych na terenie aglomeracji – podział na regiony wodne</t>
  </si>
  <si>
    <t xml:space="preserve">ZBIORCZE SIECI KANALIZACYJNYE - PODZIAŁ NA REGIONY WODNE</t>
  </si>
  <si>
    <t xml:space="preserve">Razem</t>
  </si>
  <si>
    <t xml:space="preserve">ZAŁĄCZNIK 0 - GRUPA 3: OCZYSZCZALNIE ŚCIEKÓW KOMUNALNYCH</t>
  </si>
  <si>
    <t xml:space="preserve">Tabela 1. Realizacja oczyszczalni ścieków komunalnych na terenie aglomeracji – podział na przedziały RLM</t>
  </si>
  <si>
    <t xml:space="preserve">OCZYSZCZALNIE ŚCIEKÓW KOMUNALNYCH - PODZIAŁ NA PRZEDZIAŁY RLM </t>
  </si>
  <si>
    <t xml:space="preserve">Liczba oczyszczalni</t>
  </si>
  <si>
    <r>
      <rPr>
        <sz val="10"/>
        <color rgb="FF000000"/>
        <rFont val="Arial"/>
        <family val="2"/>
        <charset val="238"/>
      </rPr>
      <t xml:space="preserve">Ilość oczyszczalni spełniających wymagania rozporządzenia "ściekowego"</t>
    </r>
    <r>
      <rPr>
        <vertAlign val="superscript"/>
        <sz val="10"/>
        <color rgb="FF000000"/>
        <rFont val="Arial"/>
        <family val="2"/>
        <charset val="238"/>
      </rPr>
      <t xml:space="preserve">4) </t>
    </r>
  </si>
  <si>
    <t xml:space="preserve">ilość  ścieków komunalnych powstających 
w aglomeracji ogółem 
</t>
  </si>
  <si>
    <t xml:space="preserve"> ilość oczyszczanych ścieków komunalnych ogółem w ciągu roku,     
</t>
  </si>
  <si>
    <t xml:space="preserve">inwestycje na oczyszczalniach ścieków zrealizowane w latach 2010 - 2011
(BN, M, MO, R, RM)*</t>
  </si>
  <si>
    <t xml:space="preserve">Ogółem</t>
  </si>
  <si>
    <r>
      <rPr>
        <sz val="10"/>
        <color rgb="FF000000"/>
        <rFont val="Arial"/>
        <family val="2"/>
        <charset val="238"/>
      </rPr>
      <t xml:space="preserve">w tym PUB</t>
    </r>
    <r>
      <rPr>
        <vertAlign val="superscript"/>
        <sz val="10"/>
        <color rgb="FF000000"/>
        <rFont val="Arial"/>
        <family val="2"/>
        <charset val="238"/>
      </rPr>
      <t xml:space="preserve">1)</t>
    </r>
  </si>
  <si>
    <r>
      <rPr>
        <sz val="10"/>
        <color rgb="FF000000"/>
        <rFont val="Arial"/>
        <family val="2"/>
        <charset val="238"/>
      </rPr>
      <t xml:space="preserve">w tym B</t>
    </r>
    <r>
      <rPr>
        <vertAlign val="superscript"/>
        <sz val="10"/>
        <color rgb="FF000000"/>
        <rFont val="Arial"/>
        <family val="2"/>
        <charset val="238"/>
      </rPr>
      <t xml:space="preserve">2)</t>
    </r>
  </si>
  <si>
    <r>
      <rPr>
        <sz val="10"/>
        <color rgb="FF000000"/>
        <rFont val="Arial"/>
        <family val="2"/>
        <charset val="238"/>
      </rPr>
      <t xml:space="preserve">w tym nonB oraz oczyszczalnie 
w trakcie budowy</t>
    </r>
    <r>
      <rPr>
        <vertAlign val="superscript"/>
        <sz val="10"/>
        <color rgb="FF000000"/>
        <rFont val="Arial"/>
        <family val="2"/>
        <charset val="238"/>
      </rPr>
      <t xml:space="preserve">3)</t>
    </r>
  </si>
  <si>
    <t xml:space="preserve">BN</t>
  </si>
  <si>
    <t xml:space="preserve">M</t>
  </si>
  <si>
    <t xml:space="preserve">MO</t>
  </si>
  <si>
    <t xml:space="preserve">R</t>
  </si>
  <si>
    <t xml:space="preserve">RM</t>
  </si>
  <si>
    <r>
      <rPr>
        <sz val="10"/>
        <color rgb="FF000000"/>
        <rFont val="Arial"/>
        <family val="2"/>
        <charset val="238"/>
      </rPr>
      <t xml:space="preserve">[tys m</t>
    </r>
    <r>
      <rPr>
        <vertAlign val="superscript"/>
        <sz val="10"/>
        <color rgb="FF000000"/>
        <rFont val="Arial"/>
        <family val="2"/>
        <charset val="238"/>
      </rPr>
      <t xml:space="preserve">3</t>
    </r>
    <r>
      <rPr>
        <sz val="10"/>
        <color rgb="FF000000"/>
        <rFont val="Arial"/>
        <family val="2"/>
        <charset val="238"/>
      </rPr>
      <t xml:space="preserve">/r]</t>
    </r>
  </si>
  <si>
    <t xml:space="preserve">stan na 31.12.2011 r.</t>
  </si>
  <si>
    <r>
      <rPr>
        <vertAlign val="superscript"/>
        <sz val="9"/>
        <rFont val="Arial"/>
        <family val="2"/>
        <charset val="238"/>
      </rPr>
      <t xml:space="preserve">1) </t>
    </r>
    <r>
      <rPr>
        <sz val="9"/>
        <rFont val="Arial"/>
        <family val="2"/>
        <charset val="238"/>
      </rPr>
      <t xml:space="preserve">PUB - oczyszczalnia biologiczna z podwyższonym usuwaniem związków azotu (N), fosforu (P) 
</t>
    </r>
    <r>
      <rPr>
        <vertAlign val="superscript"/>
        <sz val="9"/>
        <rFont val="Arial"/>
        <family val="2"/>
        <charset val="238"/>
      </rPr>
      <t xml:space="preserve">2)</t>
    </r>
    <r>
      <rPr>
        <sz val="9"/>
        <rFont val="Arial"/>
        <family val="2"/>
        <charset val="238"/>
      </rPr>
      <t xml:space="preserve"> B - oczyszczalnia biologiczna  
</t>
    </r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)nonB oraz w trakcie budowy. Wszystkie oczyszczalnie biologiczne nie spełnijące standardów oczyszczania ścieków
</t>
    </r>
    <r>
      <rPr>
        <vertAlign val="superscript"/>
        <sz val="9"/>
        <rFont val="Arial"/>
        <family val="2"/>
        <charset val="238"/>
      </rPr>
      <t xml:space="preserve">4)</t>
    </r>
    <r>
      <rPr>
        <sz val="9"/>
        <rFont val="Arial"/>
        <family val="2"/>
        <charset val="238"/>
      </rPr>
      <t xml:space="preserve"> rozporządzenie w sprawie warunków, jakie należy spełnić przy wprowadzaniu ścieków do wód lub do ziemi, oraz w sprawie substancji szczególnie szkodliwych dla środowiska wodnego
*BN – budowa nowej oczyszczalni ścieków, M – modernizacja oczyszczalni ścieków, R – rozbudowa oczyszczalni ścieków, RM – rozbudowa i modernizacja oczyszczalni ścieków, MO – modernizacja tylko części osadowej oczyszczalni.
</t>
    </r>
  </si>
  <si>
    <t xml:space="preserve">Tabela 2. Realizacja oczyszczalni ścieków komunalnych na terenie aglomeracji – podział na załączniki wg. AKPOŚK 2010</t>
  </si>
  <si>
    <t xml:space="preserve">OCZYSZCZALNIE ŚCIEKÓW KOMUNALNYCH - PODZIAŁ NA ZAŁĄCZNIKI</t>
  </si>
  <si>
    <t xml:space="preserve">Tabela 3. Realizacja oczyszczalni ścieków komunalnych na terenie aglomeracji – podział na województwa</t>
  </si>
  <si>
    <t xml:space="preserve">OCZYSZCZALNIE ŚCIEKÓW KOMUNALNYCH - PODZIAŁ NA WOJEWÓDZTWA </t>
  </si>
  <si>
    <t xml:space="preserve">Tabela 4. Realizacja oczyszczalni ścieków komunalnych na terenie aglomeracji – podział na dorzecza</t>
  </si>
  <si>
    <t xml:space="preserve">OCZYSZCZALNIE ŚCIEKÓW KOMUNALNYCH - PODZIAŁ NA DORZECZA</t>
  </si>
  <si>
    <t xml:space="preserve">Dorzecze</t>
  </si>
  <si>
    <t xml:space="preserve">Odra </t>
  </si>
  <si>
    <t xml:space="preserve">Tabela 5. Realizacja oczyszczalni ścieków komunalnych na terenie aglomeracji – podział na regiony wodne</t>
  </si>
  <si>
    <t xml:space="preserve">OCZYSZCZALNIE ŚCIEKÓW KOMUNALNYCH - PODZIAŁ NA REGIONY WODNE</t>
  </si>
  <si>
    <t xml:space="preserve">Region wodny</t>
  </si>
  <si>
    <t xml:space="preserve">ZAŁĄCZNIK 0 - GRUPA 4: GOSPODARKA OSADOWA</t>
  </si>
  <si>
    <t xml:space="preserve">Tabela 1. Gospodarka osadowa – podział na przedziały RLM</t>
  </si>
  <si>
    <t xml:space="preserve">GOSPODARKA OSADOWA - PODZIAŁ NA PRZEDZIAŁY RLM</t>
  </si>
  <si>
    <r>
      <rPr>
        <sz val="10"/>
        <color rgb="FF000000"/>
        <rFont val="Arial"/>
        <family val="2"/>
        <charset val="238"/>
      </rPr>
      <t xml:space="preserve">ilość suchej ma</t>
    </r>
    <r>
      <rPr>
        <sz val="10"/>
        <rFont val="Arial"/>
        <family val="2"/>
        <charset val="238"/>
      </rPr>
      <t xml:space="preserve">sy osadów powstających na oczyszczalni </t>
    </r>
  </si>
  <si>
    <t xml:space="preserve">ilość suchej masy osadów powstających na oczyszczalni wraz ze sposobem zagospodarowania osadu </t>
  </si>
  <si>
    <t xml:space="preserve">stosowane w rolnictwie</t>
  </si>
  <si>
    <t xml:space="preserve">stosowane do rekultywacji terenów, w tym gruntów na cele rolne</t>
  </si>
  <si>
    <t xml:space="preserve">przekształcone termicznie</t>
  </si>
  <si>
    <t xml:space="preserve">składowane na składowiskach odpadów</t>
  </si>
  <si>
    <t xml:space="preserve">magazynowane czasowo na terenie oczyszczalni</t>
  </si>
  <si>
    <t xml:space="preserve">stosowane do uprawy roślin przeznaczonych do produkcji kompostu</t>
  </si>
  <si>
    <t xml:space="preserve">przeznaczone na inne cele </t>
  </si>
  <si>
    <t xml:space="preserve">[Mg/rok] </t>
  </si>
  <si>
    <t xml:space="preserve">Tabela 2. Gospodarka osadowa – podział na załączniki wg. AKPOŚK 2010</t>
  </si>
  <si>
    <t xml:space="preserve">GOSPODARKA OSADOWA -  PODZIAŁ NA ZAŁĄCZNIKI </t>
  </si>
  <si>
    <t xml:space="preserve">Tabela 3. Gospodarka osadowa – podział na województwa</t>
  </si>
  <si>
    <t xml:space="preserve">GOSPODARKA OSADOWA - PODZIAŁ NA WOJEWÓDZTWA</t>
  </si>
  <si>
    <t xml:space="preserve">Tabela 4. Gospodarka osadowa – podział na dorzecza</t>
  </si>
  <si>
    <t xml:space="preserve">GOSPODARKA OSADOWA - PODZIAŁ NA DORZECZA </t>
  </si>
  <si>
    <t xml:space="preserve">Tabela 5. Gospodarka osadowa – podział na regiony wodne</t>
  </si>
  <si>
    <t xml:space="preserve">GOSPODARKA OSADOWA - PODZIAŁ NA REGIONY WODNE</t>
  </si>
  <si>
    <t xml:space="preserve">ZAŁĄCZNIK 0 - GRUPA 5: NAKŁADY FINANSOWE</t>
  </si>
  <si>
    <t xml:space="preserve">Tabela 1. Poniesione nakłady finansowe na zbiorcze sieci kanalizacyjne oraz oczyszczalnie ścieków komunalnych – podział na grupy RLM</t>
  </si>
  <si>
    <t xml:space="preserve">NAKŁADY FINANSOWE - PODZIAŁ NA PRZEDZIAŁY RLM</t>
  </si>
  <si>
    <t xml:space="preserve">nakłady poniesione w latach 2010 - 2011</t>
  </si>
  <si>
    <t xml:space="preserve">zbiorcze systemy kanalizacyjne</t>
  </si>
  <si>
    <t xml:space="preserve">oczyszczalnia ścieków komunalnych</t>
  </si>
  <si>
    <t xml:space="preserve">łącznie nakłady poniesione*</t>
  </si>
  <si>
    <t xml:space="preserve">w tym koszty związane z wykonywaniem dokumentacji projektowej</t>
  </si>
  <si>
    <t xml:space="preserve">w tym koszty związane
 z wybudowaniem sieci</t>
  </si>
  <si>
    <t xml:space="preserve">w tym koszty związane
 z modernizacją sieci</t>
  </si>
  <si>
    <t xml:space="preserve">w tym koszty związane z inwestycjami na OŚ</t>
  </si>
  <si>
    <t xml:space="preserve">w tym koszty związane
 z przeróbką osadu 
na oczyszczalni</t>
  </si>
  <si>
    <t xml:space="preserve">w tym koszty związane
 z zagospodarowaniem osadu</t>
  </si>
  <si>
    <t xml:space="preserve"> [tys. zł] </t>
  </si>
  <si>
    <t xml:space="preserve">*Różnice pomiędzy wielkością nakładów finansowych poniesionych na realizację systemów kanalizacyjnych a wielkością nakładów finansowych pod względem źródła ich pochodzenia wynikają przede wszystkim z odmiennych terminów realizacji inwestycji w stosunku do zapisów księgowych.</t>
  </si>
  <si>
    <t xml:space="preserve">Tabela 2. Poniesione nakłady finansowe na zbiorcze sieci kanalizacyjne oraz oczyszczalnie ścieków komunalnych – podział na załączniki wg. AKPOŚK 2010</t>
  </si>
  <si>
    <t xml:space="preserve">NAKŁADY FINANSOWE -  PODZIAŁ NA ZAŁĄCZNIKI </t>
  </si>
  <si>
    <t xml:space="preserve">Tabela 3. Poniesione nakłady finansowe na zbiorcze sieci kanalizacyjne oraz oczyszczalnie ścieków komunalnych – podział na województwa</t>
  </si>
  <si>
    <t xml:space="preserve">NAKŁADY FINANSOWE - PODZIAŁ NA WOJEWÓDZTWA</t>
  </si>
  <si>
    <t xml:space="preserve">Tabela 4. Poniesione nakłady finansowe na zbiorcze sieci kanalizacyjne oraz oczyszczalnie ścieków komunalnych – podział na dorzecza</t>
  </si>
  <si>
    <t xml:space="preserve">NAKŁADY FINANSOWE - PODZIAŁ NA DORZECZA </t>
  </si>
  <si>
    <t xml:space="preserve">Tabela 5. Poniesione nakłady finansowe na zbiorcze sieci kanalizacyjne oraz oczyszczalnie ścieków komunalnych – podział na regiony wodne</t>
  </si>
  <si>
    <t xml:space="preserve">NAKŁADY FINANSOWE - PODZIAŁ NA REGIONY WODNE</t>
  </si>
  <si>
    <t xml:space="preserve">ZAŁĄCZNIK 0 - GRUPA 5a: ŹRÓDŁA POCHODZENIA NAKŁADÓW FINANSOWYCH</t>
  </si>
  <si>
    <t xml:space="preserve">Tabela 1. Źródła pochodzenia nakładów finansowych – podział na grupy RLM</t>
  </si>
  <si>
    <t xml:space="preserve">ŹRÓDŁA POCHODZENIA NAKŁADÓW FINANSOWYCH - PODZIAŁ NA PRZEDZIAŁY RLM</t>
  </si>
  <si>
    <t xml:space="preserve">źródła pochodzenia nakładów finansowych poniesionych w latach 2010-2011</t>
  </si>
  <si>
    <t xml:space="preserve">środki własne samorządów gmin oraz środki przedsiębiorstw wodociągowo-kanalizacyjnych</t>
  </si>
  <si>
    <t xml:space="preserve">fundusze ekologiczne </t>
  </si>
  <si>
    <t xml:space="preserve">fundusze zagraniczne  </t>
  </si>
  <si>
    <t xml:space="preserve">inne źródła finansowania (banki, środki prywatne, agencje)</t>
  </si>
  <si>
    <t xml:space="preserve">Narodowy Fundusz Ochrony Środowiska
 i Gospodarki Wodnej</t>
  </si>
  <si>
    <t xml:space="preserve">Wojewódzkie Fundusze Ochrony Środowiska
 i Gospodarki Wodnej</t>
  </si>
  <si>
    <t xml:space="preserve">Pozostałe (gminne, powiatowe, EkoFundusz)</t>
  </si>
  <si>
    <t xml:space="preserve">Tabela 2. Źródła pochodzenia nakładów finansowych – podział na załączniki wg. AKPOŚK 2010</t>
  </si>
  <si>
    <t xml:space="preserve">ŹRÓDŁA POCHODZENIA NAKŁADÓW FINANSOWYCH -  PODZIAŁ NA ZAŁĄCZNIKI </t>
  </si>
  <si>
    <t xml:space="preserve">Tabela 3. Źródła pochodzenia nakładów finansowych – podział na województwa</t>
  </si>
  <si>
    <t xml:space="preserve">ŹRÓDŁA POCHODZENIA NAKŁADÓW FINANSOWYCH - PODZIAŁ NA WOJEWÓDZTWA</t>
  </si>
  <si>
    <t xml:space="preserve">Tabela 4. Źródła pochodzenia nakładów finansowych – podział na dorzecza</t>
  </si>
  <si>
    <t xml:space="preserve">ŹRÓDŁA POCHODZENIA NAKŁADÓW FINANSOWYCH - PODZIAŁ NA DORZECZA </t>
  </si>
  <si>
    <t xml:space="preserve">Tabela 5. Źródła pochodzenia nakładów finansowych – podział na regiony wodne</t>
  </si>
  <si>
    <t xml:space="preserve">ŹRÓDŁA POCHODZENIA NAKŁADÓW FINANSOWYCH - PODZIAŁ NA REGIONY WODN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"/>
    <numFmt numFmtId="168" formatCode="_-* #,##0.00&quot; zł&quot;_-;\-* #,##0.00&quot; zł&quot;_-;_-* \-??&quot; zł&quot;_-;_-@_-"/>
    <numFmt numFmtId="169" formatCode="@"/>
    <numFmt numFmtId="170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3.85"/>
    <col collapsed="false" customWidth="true" hidden="false" outlineLevel="0" max="3" min="3" style="1" width="14.28"/>
    <col collapsed="false" customWidth="true" hidden="false" outlineLevel="0" max="4" min="4" style="2" width="13.99"/>
    <col collapsed="false" customWidth="true" hidden="false" outlineLevel="0" max="5" min="5" style="3" width="13.99"/>
    <col collapsed="false" customWidth="true" hidden="false" outlineLevel="0" max="6" min="6" style="2" width="13.7"/>
    <col collapsed="false" customWidth="true" hidden="false" outlineLevel="0" max="7" min="7" style="2" width="12.7"/>
    <col collapsed="false" customWidth="true" hidden="false" outlineLevel="0" max="8" min="8" style="3" width="12.7"/>
    <col collapsed="false" customWidth="true" hidden="false" outlineLevel="0" max="10" min="9" style="3" width="13.14"/>
    <col collapsed="false" customWidth="true" hidden="false" outlineLevel="0" max="11" min="11" style="3" width="12.28"/>
    <col collapsed="false" customWidth="true" hidden="false" outlineLevel="0" max="12" min="12" style="3" width="12.56"/>
    <col collapsed="false" customWidth="true" hidden="false" outlineLevel="0" max="13" min="13" style="3" width="11.99"/>
    <col collapsed="false" customWidth="true" hidden="false" outlineLevel="0" max="14" min="14" style="3" width="15.28"/>
    <col collapsed="false" customWidth="false" hidden="false" outlineLevel="0" max="15" min="15" style="4" width="9.14"/>
    <col collapsed="false" customWidth="false" hidden="false" outlineLevel="0" max="257" min="16" style="5" width="9.14"/>
  </cols>
  <sheetData>
    <row r="1" customFormat="false" ht="23.25" hidden="false" customHeight="true" outlineLevel="0" collapsed="false">
      <c r="A1" s="6" t="s">
        <v>0</v>
      </c>
      <c r="E1" s="2"/>
      <c r="H1" s="2"/>
      <c r="I1" s="2"/>
      <c r="J1" s="2"/>
      <c r="K1" s="2"/>
      <c r="L1" s="2"/>
      <c r="M1" s="2"/>
      <c r="N1" s="2"/>
    </row>
    <row r="2" s="9" customFormat="true" ht="15.7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12" customFormat="true" ht="30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</row>
    <row r="4" s="16" customFormat="true" ht="24" hidden="false" customHeight="true" outlineLevel="0" collapsed="false">
      <c r="A4" s="13" t="s">
        <v>3</v>
      </c>
      <c r="B4" s="13" t="s">
        <v>4</v>
      </c>
      <c r="C4" s="13"/>
      <c r="D4" s="14" t="s">
        <v>5</v>
      </c>
      <c r="E4" s="15" t="s">
        <v>6</v>
      </c>
      <c r="F4" s="15"/>
      <c r="G4" s="15" t="s">
        <v>7</v>
      </c>
      <c r="H4" s="15"/>
      <c r="I4" s="15" t="s">
        <v>8</v>
      </c>
      <c r="J4" s="15"/>
      <c r="K4" s="15" t="s">
        <v>9</v>
      </c>
      <c r="L4" s="15"/>
      <c r="M4" s="15" t="s">
        <v>10</v>
      </c>
      <c r="N4" s="15"/>
      <c r="O4" s="9"/>
    </row>
    <row r="5" s="16" customFormat="true" ht="29.25" hidden="false" customHeight="true" outlineLevel="0" collapsed="false">
      <c r="A5" s="13"/>
      <c r="B5" s="13"/>
      <c r="C5" s="13"/>
      <c r="D5" s="14"/>
      <c r="E5" s="15"/>
      <c r="F5" s="15"/>
      <c r="G5" s="15"/>
      <c r="H5" s="15"/>
      <c r="I5" s="15"/>
      <c r="J5" s="15"/>
      <c r="K5" s="15"/>
      <c r="L5" s="15"/>
      <c r="M5" s="15"/>
      <c r="N5" s="15"/>
      <c r="O5" s="9"/>
    </row>
    <row r="6" s="16" customFormat="true" ht="36.75" hidden="false" customHeight="true" outlineLevel="0" collapsed="false">
      <c r="A6" s="13"/>
      <c r="B6" s="13"/>
      <c r="C6" s="13"/>
      <c r="D6" s="14"/>
      <c r="E6" s="15"/>
      <c r="F6" s="15"/>
      <c r="G6" s="15"/>
      <c r="H6" s="15"/>
      <c r="I6" s="15"/>
      <c r="J6" s="15"/>
      <c r="K6" s="15"/>
      <c r="L6" s="15"/>
      <c r="M6" s="15"/>
      <c r="N6" s="15"/>
      <c r="O6" s="9"/>
    </row>
    <row r="7" s="19" customFormat="true" ht="18.75" hidden="false" customHeight="true" outlineLevel="0" collapsed="false">
      <c r="A7" s="13"/>
      <c r="B7" s="17" t="n">
        <v>2010</v>
      </c>
      <c r="C7" s="17" t="n">
        <v>2011</v>
      </c>
      <c r="D7" s="14"/>
      <c r="E7" s="17" t="n">
        <v>2010</v>
      </c>
      <c r="F7" s="17" t="n">
        <v>2011</v>
      </c>
      <c r="G7" s="17" t="n">
        <v>2010</v>
      </c>
      <c r="H7" s="17" t="n">
        <v>2011</v>
      </c>
      <c r="I7" s="17" t="n">
        <v>2010</v>
      </c>
      <c r="J7" s="17" t="n">
        <v>2011</v>
      </c>
      <c r="K7" s="17" t="n">
        <v>2010</v>
      </c>
      <c r="L7" s="17" t="n">
        <v>2011</v>
      </c>
      <c r="M7" s="17" t="n">
        <v>2010</v>
      </c>
      <c r="N7" s="17" t="n">
        <v>2011</v>
      </c>
      <c r="O7" s="18"/>
    </row>
    <row r="8" s="16" customFormat="true" ht="12.75" hidden="false" customHeight="true" outlineLevel="0" collapsed="false">
      <c r="A8" s="20" t="n">
        <v>1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20" t="n">
        <v>10</v>
      </c>
      <c r="K8" s="20" t="n">
        <v>11</v>
      </c>
      <c r="L8" s="20" t="n">
        <v>12</v>
      </c>
      <c r="M8" s="20" t="n">
        <v>13</v>
      </c>
      <c r="N8" s="20" t="n">
        <v>14</v>
      </c>
      <c r="O8" s="9"/>
    </row>
    <row r="9" s="12" customFormat="true" ht="20.1" hidden="false" customHeight="true" outlineLevel="0" collapsed="false">
      <c r="A9" s="14" t="s">
        <v>11</v>
      </c>
      <c r="B9" s="21" t="n">
        <v>85</v>
      </c>
      <c r="C9" s="22" t="n">
        <v>84</v>
      </c>
      <c r="D9" s="22" t="n">
        <v>24090777</v>
      </c>
      <c r="E9" s="22" t="n">
        <v>24331093</v>
      </c>
      <c r="F9" s="22" t="n">
        <v>24217051</v>
      </c>
      <c r="G9" s="22" t="n">
        <v>15846282</v>
      </c>
      <c r="H9" s="22" t="n">
        <v>15770381</v>
      </c>
      <c r="I9" s="22" t="n">
        <v>14387154</v>
      </c>
      <c r="J9" s="22" t="n">
        <v>14299721</v>
      </c>
      <c r="K9" s="22" t="n">
        <v>1259583</v>
      </c>
      <c r="L9" s="22" t="n">
        <v>1171395</v>
      </c>
      <c r="M9" s="22" t="n">
        <v>67997</v>
      </c>
      <c r="N9" s="22" t="n">
        <v>58410</v>
      </c>
      <c r="O9" s="11"/>
    </row>
    <row r="10" s="24" customFormat="true" ht="20.1" hidden="false" customHeight="true" outlineLevel="0" collapsed="false">
      <c r="A10" s="14" t="s">
        <v>12</v>
      </c>
      <c r="B10" s="21" t="n">
        <v>364</v>
      </c>
      <c r="C10" s="22" t="n">
        <v>357</v>
      </c>
      <c r="D10" s="22" t="n">
        <v>13327356</v>
      </c>
      <c r="E10" s="22" t="n">
        <v>13580847</v>
      </c>
      <c r="F10" s="22" t="n">
        <v>13430893</v>
      </c>
      <c r="G10" s="22" t="n">
        <v>9430065</v>
      </c>
      <c r="H10" s="22" t="n">
        <v>9232457</v>
      </c>
      <c r="I10" s="22" t="n">
        <v>7113517</v>
      </c>
      <c r="J10" s="22" t="n">
        <v>7222602</v>
      </c>
      <c r="K10" s="22" t="n">
        <v>1618439</v>
      </c>
      <c r="L10" s="22" t="n">
        <v>1477833</v>
      </c>
      <c r="M10" s="22" t="n">
        <v>50563</v>
      </c>
      <c r="N10" s="22" t="n">
        <v>53823</v>
      </c>
      <c r="O10" s="23"/>
    </row>
    <row r="11" s="24" customFormat="true" ht="20.1" hidden="false" customHeight="true" outlineLevel="0" collapsed="false">
      <c r="A11" s="14" t="s">
        <v>13</v>
      </c>
      <c r="B11" s="21" t="n">
        <v>209</v>
      </c>
      <c r="C11" s="22" t="n">
        <v>212</v>
      </c>
      <c r="D11" s="22" t="n">
        <v>2625158</v>
      </c>
      <c r="E11" s="22" t="n">
        <v>2567226</v>
      </c>
      <c r="F11" s="22" t="n">
        <v>2595124</v>
      </c>
      <c r="G11" s="22" t="n">
        <v>2240022</v>
      </c>
      <c r="H11" s="22" t="n">
        <v>2201965</v>
      </c>
      <c r="I11" s="22" t="n">
        <v>1240637</v>
      </c>
      <c r="J11" s="22" t="n">
        <v>1323678</v>
      </c>
      <c r="K11" s="22" t="n">
        <v>648695</v>
      </c>
      <c r="L11" s="22" t="n">
        <v>623442</v>
      </c>
      <c r="M11" s="22" t="n">
        <v>19653</v>
      </c>
      <c r="N11" s="22" t="n">
        <v>25297</v>
      </c>
      <c r="O11" s="23"/>
    </row>
    <row r="12" s="9" customFormat="true" ht="20.1" hidden="false" customHeight="true" outlineLevel="0" collapsed="false">
      <c r="A12" s="14" t="s">
        <v>14</v>
      </c>
      <c r="B12" s="21" t="n">
        <v>1066</v>
      </c>
      <c r="C12" s="22" t="n">
        <v>1075</v>
      </c>
      <c r="D12" s="22" t="n">
        <v>5238340</v>
      </c>
      <c r="E12" s="22" t="n">
        <v>5108378</v>
      </c>
      <c r="F12" s="22" t="n">
        <v>5148491</v>
      </c>
      <c r="G12" s="22" t="n">
        <v>4808055</v>
      </c>
      <c r="H12" s="22" t="n">
        <v>4820809</v>
      </c>
      <c r="I12" s="22" t="n">
        <v>2353908</v>
      </c>
      <c r="J12" s="22" t="n">
        <v>2554895</v>
      </c>
      <c r="K12" s="22" t="n">
        <v>1746664</v>
      </c>
      <c r="L12" s="22" t="n">
        <v>1650728.47</v>
      </c>
      <c r="M12" s="22" t="n">
        <v>80400.5</v>
      </c>
      <c r="N12" s="22" t="n">
        <v>80950</v>
      </c>
    </row>
    <row r="13" s="9" customFormat="true" ht="20.1" hidden="false" customHeight="true" outlineLevel="0" collapsed="false">
      <c r="A13" s="25" t="s">
        <v>15</v>
      </c>
      <c r="B13" s="26" t="n">
        <v>1724</v>
      </c>
      <c r="C13" s="27" t="n">
        <v>1728</v>
      </c>
      <c r="D13" s="27" t="n">
        <v>45281631</v>
      </c>
      <c r="E13" s="27" t="n">
        <v>45587544</v>
      </c>
      <c r="F13" s="27" t="n">
        <v>45391559</v>
      </c>
      <c r="G13" s="27" t="n">
        <v>32324424</v>
      </c>
      <c r="H13" s="27" t="n">
        <v>32025612</v>
      </c>
      <c r="I13" s="27" t="n">
        <v>25095216</v>
      </c>
      <c r="J13" s="27" t="n">
        <v>25400896</v>
      </c>
      <c r="K13" s="27" t="n">
        <v>5273381</v>
      </c>
      <c r="L13" s="28" t="n">
        <v>4923398.47</v>
      </c>
      <c r="M13" s="27" t="n">
        <v>218613.5</v>
      </c>
      <c r="N13" s="27" t="n">
        <v>218480</v>
      </c>
    </row>
    <row r="14" s="9" customFormat="true" ht="20.1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</row>
    <row r="15" s="9" customFormat="true" ht="20.1" hidden="false" customHeight="true" outlineLevel="0" collapsed="false">
      <c r="A15" s="31"/>
      <c r="B15" s="31"/>
      <c r="C15" s="31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2.75" hidden="false" customHeight="false" outlineLevel="0" collapsed="false">
      <c r="A16" s="7" t="s">
        <v>16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24" hidden="false" customHeight="true" outlineLevel="0" collapsed="false">
      <c r="A17" s="10" t="s">
        <v>17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2.75" hidden="false" customHeight="true" outlineLevel="0" collapsed="false">
      <c r="A18" s="13" t="s">
        <v>18</v>
      </c>
      <c r="B18" s="13" t="s">
        <v>4</v>
      </c>
      <c r="C18" s="13"/>
      <c r="D18" s="14" t="s">
        <v>5</v>
      </c>
      <c r="E18" s="15" t="s">
        <v>6</v>
      </c>
      <c r="F18" s="15"/>
      <c r="G18" s="15" t="s">
        <v>7</v>
      </c>
      <c r="H18" s="15"/>
      <c r="I18" s="15" t="s">
        <v>8</v>
      </c>
      <c r="J18" s="15"/>
      <c r="K18" s="15" t="s">
        <v>9</v>
      </c>
      <c r="L18" s="15"/>
      <c r="M18" s="15" t="s">
        <v>10</v>
      </c>
      <c r="N18" s="15"/>
    </row>
    <row r="19" customFormat="false" ht="29.25" hidden="false" customHeight="true" outlineLevel="0" collapsed="false">
      <c r="A19" s="13"/>
      <c r="B19" s="13"/>
      <c r="C19" s="13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</row>
    <row r="20" customFormat="false" ht="12.75" hidden="false" customHeight="false" outlineLevel="0" collapsed="false">
      <c r="A20" s="13"/>
      <c r="B20" s="13"/>
      <c r="C20" s="13"/>
      <c r="D20" s="14"/>
      <c r="E20" s="15"/>
      <c r="F20" s="15"/>
      <c r="G20" s="15"/>
      <c r="H20" s="15"/>
      <c r="I20" s="15"/>
      <c r="J20" s="15"/>
      <c r="K20" s="15"/>
      <c r="L20" s="15"/>
      <c r="M20" s="15"/>
      <c r="N20" s="15"/>
    </row>
    <row r="21" customFormat="false" ht="39.95" hidden="false" customHeight="true" outlineLevel="0" collapsed="false">
      <c r="A21" s="13"/>
      <c r="B21" s="13"/>
      <c r="C21" s="13"/>
      <c r="D21" s="14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8.75" hidden="false" customHeight="true" outlineLevel="0" collapsed="false">
      <c r="A22" s="13"/>
      <c r="B22" s="17" t="n">
        <v>2010</v>
      </c>
      <c r="C22" s="17" t="n">
        <v>2011</v>
      </c>
      <c r="D22" s="14"/>
      <c r="E22" s="17" t="n">
        <v>2010</v>
      </c>
      <c r="F22" s="17" t="n">
        <v>2011</v>
      </c>
      <c r="G22" s="17" t="n">
        <v>2010</v>
      </c>
      <c r="H22" s="17" t="n">
        <v>2011</v>
      </c>
      <c r="I22" s="17" t="n">
        <v>2010</v>
      </c>
      <c r="J22" s="17" t="n">
        <v>2011</v>
      </c>
      <c r="K22" s="17" t="n">
        <v>2010</v>
      </c>
      <c r="L22" s="17" t="n">
        <v>2011</v>
      </c>
      <c r="M22" s="17" t="n">
        <v>2010</v>
      </c>
      <c r="N22" s="17" t="n">
        <v>2011</v>
      </c>
    </row>
    <row r="23" customFormat="false" ht="12.75" hidden="false" customHeight="false" outlineLevel="0" collapsed="false">
      <c r="A23" s="20" t="n">
        <v>1</v>
      </c>
      <c r="B23" s="20" t="n">
        <v>2</v>
      </c>
      <c r="C23" s="20" t="n">
        <v>3</v>
      </c>
      <c r="D23" s="20" t="n">
        <v>4</v>
      </c>
      <c r="E23" s="20" t="n">
        <v>5</v>
      </c>
      <c r="F23" s="20" t="n">
        <v>6</v>
      </c>
      <c r="G23" s="20" t="n">
        <v>7</v>
      </c>
      <c r="H23" s="20" t="n">
        <v>8</v>
      </c>
      <c r="I23" s="20" t="n">
        <v>9</v>
      </c>
      <c r="J23" s="20" t="n">
        <v>10</v>
      </c>
      <c r="K23" s="20" t="n">
        <v>11</v>
      </c>
      <c r="L23" s="20" t="n">
        <v>12</v>
      </c>
      <c r="M23" s="20" t="n">
        <v>13</v>
      </c>
      <c r="N23" s="20" t="n">
        <v>14</v>
      </c>
    </row>
    <row r="24" customFormat="false" ht="20.1" hidden="false" customHeight="true" outlineLevel="0" collapsed="false">
      <c r="A24" s="32" t="s">
        <v>19</v>
      </c>
      <c r="B24" s="21" t="n">
        <v>1291</v>
      </c>
      <c r="C24" s="22" t="n">
        <v>1301</v>
      </c>
      <c r="D24" s="22" t="n">
        <v>43310507</v>
      </c>
      <c r="E24" s="22" t="n">
        <v>43607052</v>
      </c>
      <c r="F24" s="22" t="n">
        <v>43389092</v>
      </c>
      <c r="G24" s="22" t="n">
        <v>30558137</v>
      </c>
      <c r="H24" s="22" t="n">
        <v>30271866</v>
      </c>
      <c r="I24" s="22" t="n">
        <v>24473760</v>
      </c>
      <c r="J24" s="22" t="n">
        <v>24682915</v>
      </c>
      <c r="K24" s="22" t="n">
        <v>4529642</v>
      </c>
      <c r="L24" s="22" t="n">
        <v>4219716</v>
      </c>
      <c r="M24" s="22" t="n">
        <v>171708</v>
      </c>
      <c r="N24" s="22" t="n">
        <v>178216</v>
      </c>
    </row>
    <row r="25" customFormat="false" ht="20.1" hidden="false" customHeight="true" outlineLevel="0" collapsed="false">
      <c r="A25" s="32" t="s">
        <v>20</v>
      </c>
      <c r="B25" s="21" t="n">
        <v>319</v>
      </c>
      <c r="C25" s="22" t="n">
        <v>311</v>
      </c>
      <c r="D25" s="22" t="n">
        <v>1362200</v>
      </c>
      <c r="E25" s="22" t="n">
        <v>1446243</v>
      </c>
      <c r="F25" s="22" t="n">
        <v>1411476</v>
      </c>
      <c r="G25" s="22" t="n">
        <v>1287359</v>
      </c>
      <c r="H25" s="22" t="n">
        <v>1242523</v>
      </c>
      <c r="I25" s="22" t="n">
        <v>428508</v>
      </c>
      <c r="J25" s="22" t="n">
        <v>489998</v>
      </c>
      <c r="K25" s="22" t="n">
        <v>555397</v>
      </c>
      <c r="L25" s="22" t="n">
        <v>509573.47</v>
      </c>
      <c r="M25" s="22" t="n">
        <v>37921.5</v>
      </c>
      <c r="N25" s="22" t="n">
        <v>30666</v>
      </c>
    </row>
    <row r="26" customFormat="false" ht="20.1" hidden="false" customHeight="true" outlineLevel="0" collapsed="false">
      <c r="A26" s="32" t="s">
        <v>21</v>
      </c>
      <c r="B26" s="21" t="n">
        <v>114</v>
      </c>
      <c r="C26" s="22" t="n">
        <v>116</v>
      </c>
      <c r="D26" s="22" t="n">
        <v>608924</v>
      </c>
      <c r="E26" s="22" t="n">
        <v>534249</v>
      </c>
      <c r="F26" s="22" t="n">
        <v>590991</v>
      </c>
      <c r="G26" s="22" t="n">
        <v>478928</v>
      </c>
      <c r="H26" s="22" t="n">
        <v>511223</v>
      </c>
      <c r="I26" s="22" t="n">
        <v>192948</v>
      </c>
      <c r="J26" s="22" t="n">
        <v>227983</v>
      </c>
      <c r="K26" s="22" t="n">
        <v>188342</v>
      </c>
      <c r="L26" s="22" t="n">
        <v>194109</v>
      </c>
      <c r="M26" s="22" t="n">
        <v>8984</v>
      </c>
      <c r="N26" s="22" t="n">
        <v>9598</v>
      </c>
    </row>
    <row r="27" customFormat="false" ht="20.1" hidden="false" customHeight="true" outlineLevel="0" collapsed="false">
      <c r="A27" s="25" t="s">
        <v>15</v>
      </c>
      <c r="B27" s="26" t="n">
        <f aca="false">SUM(B24:B26)</f>
        <v>1724</v>
      </c>
      <c r="C27" s="26" t="n">
        <f aca="false">SUM(C24:C26)</f>
        <v>1728</v>
      </c>
      <c r="D27" s="26" t="n">
        <f aca="false">SUM(D24:D26)</f>
        <v>45281631</v>
      </c>
      <c r="E27" s="26" t="n">
        <f aca="false">SUM(E24:E26)</f>
        <v>45587544</v>
      </c>
      <c r="F27" s="26" t="n">
        <f aca="false">SUM(F24:F26)</f>
        <v>45391559</v>
      </c>
      <c r="G27" s="26" t="n">
        <f aca="false">SUM(G24:G26)</f>
        <v>32324424</v>
      </c>
      <c r="H27" s="26" t="n">
        <f aca="false">SUM(H24:H26)</f>
        <v>32025612</v>
      </c>
      <c r="I27" s="26" t="n">
        <f aca="false">SUM(I24:I26)</f>
        <v>25095216</v>
      </c>
      <c r="J27" s="26" t="n">
        <f aca="false">SUM(J24:J26)</f>
        <v>25400896</v>
      </c>
      <c r="K27" s="26" t="n">
        <f aca="false">SUM(K24:K26)</f>
        <v>5273381</v>
      </c>
      <c r="L27" s="26" t="n">
        <f aca="false">SUM(L24:L26)</f>
        <v>4923398.47</v>
      </c>
      <c r="M27" s="26" t="n">
        <f aca="false">SUM(M24:M26)</f>
        <v>218613.5</v>
      </c>
      <c r="N27" s="26" t="n">
        <f aca="false">SUM(N24:N26)</f>
        <v>218480</v>
      </c>
    </row>
    <row r="28" customFormat="false" ht="20.1" hidden="false" customHeight="true" outlineLevel="0" collapsed="false">
      <c r="A28" s="3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</row>
    <row r="29" customFormat="false" ht="20.1" hidden="false" customHeight="true" outlineLevel="0" collapsed="false">
      <c r="A29" s="3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</row>
    <row r="30" s="9" customFormat="true" ht="22.5" hidden="false" customHeight="true" outlineLevel="0" collapsed="false">
      <c r="A30" s="34" t="s">
        <v>22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</row>
    <row r="31" s="12" customFormat="true" ht="30.75" hidden="false" customHeight="true" outlineLevel="0" collapsed="false">
      <c r="A31" s="10" t="s">
        <v>23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/>
    </row>
    <row r="32" s="16" customFormat="true" ht="24" hidden="false" customHeight="true" outlineLevel="0" collapsed="false">
      <c r="A32" s="13" t="s">
        <v>24</v>
      </c>
      <c r="B32" s="13" t="s">
        <v>4</v>
      </c>
      <c r="C32" s="13"/>
      <c r="D32" s="14" t="s">
        <v>5</v>
      </c>
      <c r="E32" s="36" t="s">
        <v>6</v>
      </c>
      <c r="F32" s="36"/>
      <c r="G32" s="36" t="s">
        <v>7</v>
      </c>
      <c r="H32" s="36"/>
      <c r="I32" s="36" t="s">
        <v>8</v>
      </c>
      <c r="J32" s="36"/>
      <c r="K32" s="36" t="s">
        <v>9</v>
      </c>
      <c r="L32" s="36"/>
      <c r="M32" s="15" t="s">
        <v>10</v>
      </c>
      <c r="N32" s="15"/>
      <c r="O32" s="9"/>
    </row>
    <row r="33" s="16" customFormat="true" ht="29.25" hidden="false" customHeight="true" outlineLevel="0" collapsed="false">
      <c r="A33" s="13"/>
      <c r="B33" s="13"/>
      <c r="C33" s="13"/>
      <c r="D33" s="14"/>
      <c r="E33" s="36"/>
      <c r="F33" s="36"/>
      <c r="G33" s="36"/>
      <c r="H33" s="36"/>
      <c r="I33" s="36"/>
      <c r="J33" s="36"/>
      <c r="K33" s="36"/>
      <c r="L33" s="36"/>
      <c r="M33" s="15"/>
      <c r="N33" s="15"/>
      <c r="O33" s="9"/>
    </row>
    <row r="34" s="16" customFormat="true" ht="36.75" hidden="false" customHeight="true" outlineLevel="0" collapsed="false">
      <c r="A34" s="13"/>
      <c r="B34" s="13"/>
      <c r="C34" s="13"/>
      <c r="D34" s="14"/>
      <c r="E34" s="36"/>
      <c r="F34" s="36"/>
      <c r="G34" s="36"/>
      <c r="H34" s="36"/>
      <c r="I34" s="36"/>
      <c r="J34" s="36"/>
      <c r="K34" s="36"/>
      <c r="L34" s="36"/>
      <c r="M34" s="15"/>
      <c r="N34" s="15"/>
      <c r="O34" s="9"/>
    </row>
    <row r="35" s="16" customFormat="true" ht="27" hidden="false" customHeight="true" outlineLevel="0" collapsed="false">
      <c r="A35" s="13"/>
      <c r="B35" s="13"/>
      <c r="C35" s="13"/>
      <c r="D35" s="14"/>
      <c r="E35" s="36"/>
      <c r="F35" s="36"/>
      <c r="G35" s="36"/>
      <c r="H35" s="36"/>
      <c r="I35" s="36"/>
      <c r="J35" s="36"/>
      <c r="K35" s="36"/>
      <c r="L35" s="36"/>
      <c r="M35" s="15"/>
      <c r="N35" s="15"/>
      <c r="O35" s="9"/>
    </row>
    <row r="36" s="19" customFormat="true" ht="18.75" hidden="false" customHeight="true" outlineLevel="0" collapsed="false">
      <c r="A36" s="13"/>
      <c r="B36" s="17" t="n">
        <v>2010</v>
      </c>
      <c r="C36" s="17" t="n">
        <v>2011</v>
      </c>
      <c r="D36" s="14"/>
      <c r="E36" s="37" t="n">
        <v>2010</v>
      </c>
      <c r="F36" s="17" t="n">
        <v>2011</v>
      </c>
      <c r="G36" s="37" t="n">
        <v>2010</v>
      </c>
      <c r="H36" s="17" t="n">
        <v>2011</v>
      </c>
      <c r="I36" s="37" t="n">
        <v>2010</v>
      </c>
      <c r="J36" s="17" t="n">
        <v>2011</v>
      </c>
      <c r="K36" s="37" t="n">
        <v>2010</v>
      </c>
      <c r="L36" s="17" t="n">
        <v>2011</v>
      </c>
      <c r="M36" s="37" t="n">
        <v>2010</v>
      </c>
      <c r="N36" s="17" t="n">
        <v>2011</v>
      </c>
      <c r="O36" s="18"/>
    </row>
    <row r="37" s="16" customFormat="true" ht="12.75" hidden="false" customHeight="true" outlineLevel="0" collapsed="false">
      <c r="A37" s="20" t="n">
        <v>1</v>
      </c>
      <c r="B37" s="20" t="n">
        <v>2</v>
      </c>
      <c r="C37" s="20" t="n">
        <v>3</v>
      </c>
      <c r="D37" s="20" t="n">
        <v>4</v>
      </c>
      <c r="E37" s="20" t="n">
        <v>5</v>
      </c>
      <c r="F37" s="20" t="n">
        <v>6</v>
      </c>
      <c r="G37" s="20" t="n">
        <v>7</v>
      </c>
      <c r="H37" s="20" t="n">
        <v>8</v>
      </c>
      <c r="I37" s="20" t="n">
        <v>9</v>
      </c>
      <c r="J37" s="20" t="n">
        <v>10</v>
      </c>
      <c r="K37" s="20" t="n">
        <v>11</v>
      </c>
      <c r="L37" s="20" t="n">
        <v>12</v>
      </c>
      <c r="M37" s="20" t="n">
        <v>13</v>
      </c>
      <c r="N37" s="20" t="n">
        <v>14</v>
      </c>
      <c r="O37" s="9"/>
    </row>
    <row r="38" s="16" customFormat="true" ht="20.1" hidden="false" customHeight="true" outlineLevel="0" collapsed="false">
      <c r="A38" s="14" t="s">
        <v>25</v>
      </c>
      <c r="B38" s="21" t="n">
        <v>140</v>
      </c>
      <c r="C38" s="22" t="n">
        <v>140</v>
      </c>
      <c r="D38" s="22" t="n">
        <v>3568062</v>
      </c>
      <c r="E38" s="22" t="n">
        <v>3590372</v>
      </c>
      <c r="F38" s="22" t="n">
        <v>3581925</v>
      </c>
      <c r="G38" s="22" t="n">
        <v>2586259</v>
      </c>
      <c r="H38" s="22" t="n">
        <v>2581152</v>
      </c>
      <c r="I38" s="22" t="n">
        <v>2098697</v>
      </c>
      <c r="J38" s="22" t="n">
        <v>2119387</v>
      </c>
      <c r="K38" s="22" t="n">
        <v>335337</v>
      </c>
      <c r="L38" s="22" t="n">
        <v>336644</v>
      </c>
      <c r="M38" s="22" t="n">
        <v>15900</v>
      </c>
      <c r="N38" s="22" t="n">
        <v>16229</v>
      </c>
      <c r="O38" s="9"/>
    </row>
    <row r="39" s="16" customFormat="true" ht="20.1" hidden="false" customHeight="true" outlineLevel="0" collapsed="false">
      <c r="A39" s="14" t="s">
        <v>26</v>
      </c>
      <c r="B39" s="21" t="n">
        <v>85</v>
      </c>
      <c r="C39" s="22" t="n">
        <v>85</v>
      </c>
      <c r="D39" s="22" t="n">
        <v>2312416</v>
      </c>
      <c r="E39" s="22" t="n">
        <v>2300373</v>
      </c>
      <c r="F39" s="22" t="n">
        <v>2300373</v>
      </c>
      <c r="G39" s="22" t="n">
        <v>1970083</v>
      </c>
      <c r="H39" s="22" t="n">
        <v>1689973</v>
      </c>
      <c r="I39" s="22" t="n">
        <v>1628318</v>
      </c>
      <c r="J39" s="22" t="n">
        <v>1396069</v>
      </c>
      <c r="K39" s="22" t="n">
        <v>298138</v>
      </c>
      <c r="L39" s="22" t="n">
        <v>245227</v>
      </c>
      <c r="M39" s="22" t="n">
        <v>21359</v>
      </c>
      <c r="N39" s="22" t="n">
        <v>26596</v>
      </c>
      <c r="O39" s="9"/>
    </row>
    <row r="40" s="16" customFormat="true" ht="20.1" hidden="false" customHeight="true" outlineLevel="0" collapsed="false">
      <c r="A40" s="38" t="s">
        <v>27</v>
      </c>
      <c r="B40" s="21" t="n">
        <v>132</v>
      </c>
      <c r="C40" s="22" t="n">
        <v>132</v>
      </c>
      <c r="D40" s="22" t="n">
        <v>1818074</v>
      </c>
      <c r="E40" s="22" t="n">
        <v>1969314</v>
      </c>
      <c r="F40" s="22" t="n">
        <v>1951239</v>
      </c>
      <c r="G40" s="22" t="n">
        <v>1442836</v>
      </c>
      <c r="H40" s="22" t="n">
        <v>1422666</v>
      </c>
      <c r="I40" s="22" t="n">
        <v>1097101</v>
      </c>
      <c r="J40" s="22" t="n">
        <v>1100251</v>
      </c>
      <c r="K40" s="22" t="n">
        <v>264653</v>
      </c>
      <c r="L40" s="22" t="n">
        <v>277995</v>
      </c>
      <c r="M40" s="22" t="n">
        <v>18709</v>
      </c>
      <c r="N40" s="22" t="n">
        <v>14800</v>
      </c>
      <c r="O40" s="9"/>
    </row>
    <row r="41" s="16" customFormat="true" ht="20.1" hidden="false" customHeight="true" outlineLevel="0" collapsed="false">
      <c r="A41" s="39" t="s">
        <v>28</v>
      </c>
      <c r="B41" s="21" t="n">
        <v>71</v>
      </c>
      <c r="C41" s="22" t="n">
        <v>74</v>
      </c>
      <c r="D41" s="22" t="n">
        <v>2696646</v>
      </c>
      <c r="E41" s="22" t="n">
        <v>2687859</v>
      </c>
      <c r="F41" s="22" t="n">
        <v>2679220</v>
      </c>
      <c r="G41" s="22" t="n">
        <v>1882586</v>
      </c>
      <c r="H41" s="22" t="n">
        <v>1856939</v>
      </c>
      <c r="I41" s="22" t="n">
        <v>1577107</v>
      </c>
      <c r="J41" s="22" t="n">
        <v>1576214</v>
      </c>
      <c r="K41" s="22" t="n">
        <v>296657</v>
      </c>
      <c r="L41" s="22" t="n">
        <v>269242</v>
      </c>
      <c r="M41" s="22" t="n">
        <v>6588</v>
      </c>
      <c r="N41" s="22" t="n">
        <v>8409</v>
      </c>
      <c r="O41" s="9"/>
    </row>
    <row r="42" s="16" customFormat="true" ht="20.1" hidden="false" customHeight="true" outlineLevel="0" collapsed="false">
      <c r="A42" s="39" t="s">
        <v>29</v>
      </c>
      <c r="B42" s="21" t="n">
        <v>65</v>
      </c>
      <c r="C42" s="22" t="n">
        <v>66</v>
      </c>
      <c r="D42" s="22" t="n">
        <v>1318781</v>
      </c>
      <c r="E42" s="22" t="n">
        <v>1256535</v>
      </c>
      <c r="F42" s="22" t="n">
        <v>1219573</v>
      </c>
      <c r="G42" s="22" t="n">
        <v>892571</v>
      </c>
      <c r="H42" s="22" t="n">
        <v>897803</v>
      </c>
      <c r="I42" s="22" t="n">
        <v>692322</v>
      </c>
      <c r="J42" s="22" t="n">
        <v>702845</v>
      </c>
      <c r="K42" s="22" t="n">
        <v>173898</v>
      </c>
      <c r="L42" s="22" t="n">
        <v>184385</v>
      </c>
      <c r="M42" s="22" t="n">
        <v>8429</v>
      </c>
      <c r="N42" s="22" t="n">
        <v>6424</v>
      </c>
      <c r="O42" s="9"/>
    </row>
    <row r="43" s="16" customFormat="true" ht="20.1" hidden="false" customHeight="true" outlineLevel="0" collapsed="false">
      <c r="A43" s="14" t="s">
        <v>30</v>
      </c>
      <c r="B43" s="21" t="n">
        <v>161</v>
      </c>
      <c r="C43" s="22" t="n">
        <v>161</v>
      </c>
      <c r="D43" s="22" t="n">
        <v>4791775</v>
      </c>
      <c r="E43" s="22" t="n">
        <v>4938347</v>
      </c>
      <c r="F43" s="22" t="n">
        <v>4909243</v>
      </c>
      <c r="G43" s="22" t="n">
        <v>3074813</v>
      </c>
      <c r="H43" s="22" t="n">
        <v>3041891</v>
      </c>
      <c r="I43" s="22" t="n">
        <v>1885282</v>
      </c>
      <c r="J43" s="22" t="n">
        <v>1920802</v>
      </c>
      <c r="K43" s="22" t="n">
        <v>509449</v>
      </c>
      <c r="L43" s="22" t="n">
        <v>561162.47</v>
      </c>
      <c r="M43" s="22" t="n">
        <v>29761</v>
      </c>
      <c r="N43" s="22" t="n">
        <v>32782</v>
      </c>
      <c r="O43" s="9"/>
    </row>
    <row r="44" s="16" customFormat="true" ht="20.1" hidden="false" customHeight="true" outlineLevel="0" collapsed="false">
      <c r="A44" s="14" t="s">
        <v>31</v>
      </c>
      <c r="B44" s="21" t="n">
        <v>159</v>
      </c>
      <c r="C44" s="22" t="n">
        <v>154</v>
      </c>
      <c r="D44" s="22" t="n">
        <v>5995296</v>
      </c>
      <c r="E44" s="22" t="n">
        <v>6037441</v>
      </c>
      <c r="F44" s="22" t="n">
        <v>5904811</v>
      </c>
      <c r="G44" s="22" t="n">
        <v>3969505</v>
      </c>
      <c r="H44" s="22" t="n">
        <v>4188609</v>
      </c>
      <c r="I44" s="22" t="n">
        <v>3290596</v>
      </c>
      <c r="J44" s="22" t="n">
        <v>3503402</v>
      </c>
      <c r="K44" s="22" t="n">
        <v>632569</v>
      </c>
      <c r="L44" s="22" t="n">
        <v>593177</v>
      </c>
      <c r="M44" s="22" t="n">
        <v>13893</v>
      </c>
      <c r="N44" s="22" t="n">
        <v>12313</v>
      </c>
      <c r="O44" s="9"/>
    </row>
    <row r="45" s="16" customFormat="true" ht="20.1" hidden="false" customHeight="true" outlineLevel="0" collapsed="false">
      <c r="A45" s="14" t="s">
        <v>32</v>
      </c>
      <c r="B45" s="21" t="n">
        <v>48</v>
      </c>
      <c r="C45" s="22" t="n">
        <v>49</v>
      </c>
      <c r="D45" s="22" t="n">
        <v>1084996</v>
      </c>
      <c r="E45" s="22" t="n">
        <v>1105239</v>
      </c>
      <c r="F45" s="22" t="n">
        <v>1067512</v>
      </c>
      <c r="G45" s="22" t="n">
        <v>887259</v>
      </c>
      <c r="H45" s="22" t="n">
        <v>865777</v>
      </c>
      <c r="I45" s="22" t="n">
        <v>630142</v>
      </c>
      <c r="J45" s="22" t="n">
        <v>640105</v>
      </c>
      <c r="K45" s="22" t="n">
        <v>188109</v>
      </c>
      <c r="L45" s="22" t="n">
        <v>162700</v>
      </c>
      <c r="M45" s="22" t="n">
        <v>3551</v>
      </c>
      <c r="N45" s="22" t="n">
        <v>6036</v>
      </c>
      <c r="O45" s="9"/>
    </row>
    <row r="46" s="16" customFormat="true" ht="20.1" hidden="false" customHeight="true" outlineLevel="0" collapsed="false">
      <c r="A46" s="14" t="s">
        <v>33</v>
      </c>
      <c r="B46" s="21" t="n">
        <v>169</v>
      </c>
      <c r="C46" s="22" t="n">
        <v>169</v>
      </c>
      <c r="D46" s="22" t="n">
        <v>2460912</v>
      </c>
      <c r="E46" s="22" t="n">
        <v>2467821</v>
      </c>
      <c r="F46" s="22" t="n">
        <v>2467775</v>
      </c>
      <c r="G46" s="22" t="n">
        <v>1921628</v>
      </c>
      <c r="H46" s="22" t="n">
        <v>1919033</v>
      </c>
      <c r="I46" s="22" t="n">
        <v>1368525</v>
      </c>
      <c r="J46" s="22" t="n">
        <v>1425069</v>
      </c>
      <c r="K46" s="22" t="n">
        <v>287504</v>
      </c>
      <c r="L46" s="22" t="n">
        <v>267283</v>
      </c>
      <c r="M46" s="22" t="n">
        <v>22617</v>
      </c>
      <c r="N46" s="22" t="n">
        <v>8173</v>
      </c>
      <c r="O46" s="9"/>
    </row>
    <row r="47" s="16" customFormat="true" ht="19.5" hidden="false" customHeight="true" outlineLevel="0" collapsed="false">
      <c r="A47" s="14" t="s">
        <v>34</v>
      </c>
      <c r="B47" s="21" t="n">
        <v>35</v>
      </c>
      <c r="C47" s="22" t="n">
        <v>36</v>
      </c>
      <c r="D47" s="22" t="n">
        <v>1325889</v>
      </c>
      <c r="E47" s="22" t="n">
        <v>1306036</v>
      </c>
      <c r="F47" s="22" t="n">
        <v>1323350</v>
      </c>
      <c r="G47" s="22" t="n">
        <v>783264</v>
      </c>
      <c r="H47" s="22" t="n">
        <v>844139</v>
      </c>
      <c r="I47" s="22" t="n">
        <v>669817</v>
      </c>
      <c r="J47" s="22" t="n">
        <v>715619</v>
      </c>
      <c r="K47" s="22" t="n">
        <v>105759</v>
      </c>
      <c r="L47" s="22" t="n">
        <v>116357</v>
      </c>
      <c r="M47" s="22" t="n">
        <v>2976</v>
      </c>
      <c r="N47" s="22" t="n">
        <v>4599</v>
      </c>
      <c r="O47" s="9"/>
    </row>
    <row r="48" s="16" customFormat="true" ht="20.1" hidden="false" customHeight="true" outlineLevel="0" collapsed="false">
      <c r="A48" s="14" t="s">
        <v>35</v>
      </c>
      <c r="B48" s="21" t="n">
        <v>89</v>
      </c>
      <c r="C48" s="22" t="n">
        <v>89</v>
      </c>
      <c r="D48" s="22" t="n">
        <v>2602472</v>
      </c>
      <c r="E48" s="22" t="n">
        <v>2616363</v>
      </c>
      <c r="F48" s="22" t="n">
        <v>2574342</v>
      </c>
      <c r="G48" s="22" t="n">
        <v>2019348</v>
      </c>
      <c r="H48" s="22" t="n">
        <v>2017530</v>
      </c>
      <c r="I48" s="22" t="n">
        <v>1742868</v>
      </c>
      <c r="J48" s="22" t="n">
        <v>1757700</v>
      </c>
      <c r="K48" s="22" t="n">
        <v>213745</v>
      </c>
      <c r="L48" s="22" t="n">
        <v>218968</v>
      </c>
      <c r="M48" s="22" t="n">
        <v>8181</v>
      </c>
      <c r="N48" s="22" t="n">
        <v>10420</v>
      </c>
      <c r="O48" s="9"/>
    </row>
    <row r="49" s="16" customFormat="true" ht="20.1" hidden="false" customHeight="true" outlineLevel="0" collapsed="false">
      <c r="A49" s="14" t="s">
        <v>36</v>
      </c>
      <c r="B49" s="21" t="n">
        <v>118</v>
      </c>
      <c r="C49" s="22" t="n">
        <v>118</v>
      </c>
      <c r="D49" s="22" t="n">
        <v>5339551</v>
      </c>
      <c r="E49" s="22" t="n">
        <v>5452175</v>
      </c>
      <c r="F49" s="22" t="n">
        <v>5354346</v>
      </c>
      <c r="G49" s="22" t="n">
        <v>4157596</v>
      </c>
      <c r="H49" s="22" t="n">
        <v>4083038</v>
      </c>
      <c r="I49" s="22" t="n">
        <v>3244045</v>
      </c>
      <c r="J49" s="22" t="n">
        <v>3287716</v>
      </c>
      <c r="K49" s="22" t="n">
        <v>629009</v>
      </c>
      <c r="L49" s="22" t="n">
        <v>566408</v>
      </c>
      <c r="M49" s="22" t="n">
        <v>15488</v>
      </c>
      <c r="N49" s="22" t="n">
        <v>19503</v>
      </c>
      <c r="O49" s="9"/>
    </row>
    <row r="50" s="16" customFormat="true" ht="20.1" hidden="false" customHeight="true" outlineLevel="0" collapsed="false">
      <c r="A50" s="14" t="s">
        <v>37</v>
      </c>
      <c r="B50" s="21" t="n">
        <v>77</v>
      </c>
      <c r="C50" s="22" t="n">
        <v>77</v>
      </c>
      <c r="D50" s="22" t="n">
        <v>1191089</v>
      </c>
      <c r="E50" s="22" t="n">
        <v>1215604</v>
      </c>
      <c r="F50" s="22" t="n">
        <v>1143790</v>
      </c>
      <c r="G50" s="22" t="n">
        <v>1008337</v>
      </c>
      <c r="H50" s="22" t="n">
        <v>943211</v>
      </c>
      <c r="I50" s="22" t="n">
        <v>664798</v>
      </c>
      <c r="J50" s="22" t="n">
        <v>677702</v>
      </c>
      <c r="K50" s="22" t="n">
        <v>298766</v>
      </c>
      <c r="L50" s="22" t="n">
        <v>225065</v>
      </c>
      <c r="M50" s="22" t="n">
        <v>4233</v>
      </c>
      <c r="N50" s="22" t="n">
        <v>5489</v>
      </c>
      <c r="O50" s="9"/>
    </row>
    <row r="51" s="16" customFormat="true" ht="20.1" hidden="false" customHeight="true" outlineLevel="0" collapsed="false">
      <c r="A51" s="32" t="s">
        <v>38</v>
      </c>
      <c r="B51" s="21" t="n">
        <v>205</v>
      </c>
      <c r="C51" s="22" t="n">
        <v>202</v>
      </c>
      <c r="D51" s="22" t="n">
        <v>4521399</v>
      </c>
      <c r="E51" s="22" t="n">
        <v>4454335</v>
      </c>
      <c r="F51" s="22" t="n">
        <v>4529584</v>
      </c>
      <c r="G51" s="22" t="n">
        <v>3003298</v>
      </c>
      <c r="H51" s="22" t="n">
        <v>2980815</v>
      </c>
      <c r="I51" s="22" t="n">
        <v>2190078</v>
      </c>
      <c r="J51" s="22" t="n">
        <v>2230554</v>
      </c>
      <c r="K51" s="22" t="n">
        <v>694315</v>
      </c>
      <c r="L51" s="22" t="n">
        <v>609279</v>
      </c>
      <c r="M51" s="22" t="n">
        <v>19668.5</v>
      </c>
      <c r="N51" s="22" t="n">
        <v>24478</v>
      </c>
      <c r="O51" s="9"/>
    </row>
    <row r="52" s="16" customFormat="true" ht="20.1" hidden="false" customHeight="true" outlineLevel="0" collapsed="false">
      <c r="A52" s="32" t="s">
        <v>39</v>
      </c>
      <c r="B52" s="21" t="n">
        <v>76</v>
      </c>
      <c r="C52" s="22" t="n">
        <v>77</v>
      </c>
      <c r="D52" s="22" t="n">
        <v>1494239</v>
      </c>
      <c r="E52" s="22" t="n">
        <v>1554156</v>
      </c>
      <c r="F52" s="22" t="n">
        <v>1558425</v>
      </c>
      <c r="G52" s="22" t="n">
        <v>1198260</v>
      </c>
      <c r="H52" s="22" t="n">
        <v>1176486</v>
      </c>
      <c r="I52" s="22" t="n">
        <v>985301</v>
      </c>
      <c r="J52" s="22" t="n">
        <v>1007123</v>
      </c>
      <c r="K52" s="22" t="n">
        <v>175118</v>
      </c>
      <c r="L52" s="22" t="n">
        <v>146538</v>
      </c>
      <c r="M52" s="22" t="n">
        <v>14396</v>
      </c>
      <c r="N52" s="22" t="n">
        <v>7268</v>
      </c>
      <c r="O52" s="9"/>
    </row>
    <row r="53" s="16" customFormat="true" ht="20.1" hidden="false" customHeight="true" outlineLevel="0" collapsed="false">
      <c r="A53" s="32" t="s">
        <v>40</v>
      </c>
      <c r="B53" s="21" t="n">
        <v>94</v>
      </c>
      <c r="C53" s="22" t="n">
        <v>99</v>
      </c>
      <c r="D53" s="22" t="n">
        <v>2760034</v>
      </c>
      <c r="E53" s="22" t="n">
        <v>2635574</v>
      </c>
      <c r="F53" s="22" t="n">
        <v>2826051</v>
      </c>
      <c r="G53" s="22" t="n">
        <v>1526781</v>
      </c>
      <c r="H53" s="22" t="n">
        <v>1516550</v>
      </c>
      <c r="I53" s="22" t="n">
        <v>1330219</v>
      </c>
      <c r="J53" s="22" t="n">
        <v>1340338</v>
      </c>
      <c r="K53" s="22" t="n">
        <v>170355</v>
      </c>
      <c r="L53" s="22" t="n">
        <v>142968</v>
      </c>
      <c r="M53" s="22" t="n">
        <v>12864</v>
      </c>
      <c r="N53" s="22" t="n">
        <v>14961</v>
      </c>
      <c r="O53" s="9"/>
    </row>
    <row r="54" s="16" customFormat="true" ht="20.1" hidden="false" customHeight="true" outlineLevel="0" collapsed="false">
      <c r="A54" s="25" t="s">
        <v>15</v>
      </c>
      <c r="B54" s="40" t="n">
        <v>1724</v>
      </c>
      <c r="C54" s="27" t="n">
        <v>1728</v>
      </c>
      <c r="D54" s="27" t="n">
        <v>45281631</v>
      </c>
      <c r="E54" s="27" t="n">
        <v>45587544</v>
      </c>
      <c r="F54" s="27" t="n">
        <v>45391559</v>
      </c>
      <c r="G54" s="27" t="n">
        <v>32324424</v>
      </c>
      <c r="H54" s="27" t="n">
        <v>32025612</v>
      </c>
      <c r="I54" s="27" t="n">
        <v>25095216</v>
      </c>
      <c r="J54" s="27" t="n">
        <v>25400896</v>
      </c>
      <c r="K54" s="27" t="n">
        <v>5273381</v>
      </c>
      <c r="L54" s="27" t="n">
        <v>4923398.47</v>
      </c>
      <c r="M54" s="27" t="n">
        <v>218613.5</v>
      </c>
      <c r="N54" s="27" t="n">
        <v>218480</v>
      </c>
      <c r="O54" s="9"/>
    </row>
    <row r="55" s="9" customFormat="true" ht="20.1" hidden="false" customHeight="true" outlineLevel="0" collapsed="false">
      <c r="A55" s="31"/>
      <c r="B55" s="31"/>
      <c r="C55" s="31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s="9" customFormat="true" ht="20.1" hidden="false" customHeight="true" outlineLevel="0" collapsed="false">
      <c r="A56" s="31"/>
      <c r="B56" s="31"/>
      <c r="C56" s="31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s="9" customFormat="true" ht="22.5" hidden="false" customHeight="true" outlineLevel="0" collapsed="false">
      <c r="A57" s="7" t="s">
        <v>41</v>
      </c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</row>
    <row r="58" s="12" customFormat="true" ht="30.75" hidden="false" customHeight="true" outlineLevel="0" collapsed="false">
      <c r="A58" s="10" t="s">
        <v>4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/>
    </row>
    <row r="59" s="16" customFormat="true" ht="24" hidden="false" customHeight="true" outlineLevel="0" collapsed="false">
      <c r="A59" s="13" t="s">
        <v>43</v>
      </c>
      <c r="B59" s="13" t="s">
        <v>4</v>
      </c>
      <c r="C59" s="13"/>
      <c r="D59" s="14" t="s">
        <v>5</v>
      </c>
      <c r="E59" s="15" t="s">
        <v>6</v>
      </c>
      <c r="F59" s="15"/>
      <c r="G59" s="15" t="s">
        <v>7</v>
      </c>
      <c r="H59" s="15"/>
      <c r="I59" s="15" t="s">
        <v>8</v>
      </c>
      <c r="J59" s="15"/>
      <c r="K59" s="15" t="s">
        <v>9</v>
      </c>
      <c r="L59" s="15"/>
      <c r="M59" s="15" t="s">
        <v>10</v>
      </c>
      <c r="N59" s="15"/>
      <c r="O59" s="9"/>
    </row>
    <row r="60" s="16" customFormat="true" ht="29.25" hidden="false" customHeight="true" outlineLevel="0" collapsed="false">
      <c r="A60" s="13"/>
      <c r="B60" s="13"/>
      <c r="C60" s="13"/>
      <c r="D60" s="14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9"/>
    </row>
    <row r="61" s="16" customFormat="true" ht="36.75" hidden="false" customHeight="true" outlineLevel="0" collapsed="false">
      <c r="A61" s="13"/>
      <c r="B61" s="13"/>
      <c r="C61" s="13"/>
      <c r="D61" s="14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9"/>
    </row>
    <row r="62" s="16" customFormat="true" ht="40.5" hidden="false" customHeight="true" outlineLevel="0" collapsed="false">
      <c r="A62" s="13"/>
      <c r="B62" s="13"/>
      <c r="C62" s="13"/>
      <c r="D62" s="14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9"/>
    </row>
    <row r="63" s="19" customFormat="true" ht="18.75" hidden="false" customHeight="true" outlineLevel="0" collapsed="false">
      <c r="A63" s="13"/>
      <c r="B63" s="17" t="n">
        <v>2010</v>
      </c>
      <c r="C63" s="17" t="n">
        <v>2011</v>
      </c>
      <c r="D63" s="14"/>
      <c r="E63" s="17" t="n">
        <v>2010</v>
      </c>
      <c r="F63" s="17" t="n">
        <v>2011</v>
      </c>
      <c r="G63" s="17" t="n">
        <v>2010</v>
      </c>
      <c r="H63" s="17" t="n">
        <v>2011</v>
      </c>
      <c r="I63" s="17" t="n">
        <v>2010</v>
      </c>
      <c r="J63" s="17" t="n">
        <v>2011</v>
      </c>
      <c r="K63" s="17" t="n">
        <v>2010</v>
      </c>
      <c r="L63" s="17" t="n">
        <v>2011</v>
      </c>
      <c r="M63" s="17" t="n">
        <v>2010</v>
      </c>
      <c r="N63" s="17" t="n">
        <v>2011</v>
      </c>
      <c r="O63" s="18"/>
    </row>
    <row r="64" s="16" customFormat="true" ht="12.75" hidden="false" customHeight="true" outlineLevel="0" collapsed="false">
      <c r="A64" s="20" t="n">
        <v>1</v>
      </c>
      <c r="B64" s="20" t="n">
        <v>2</v>
      </c>
      <c r="C64" s="20" t="n">
        <v>3</v>
      </c>
      <c r="D64" s="20" t="n">
        <v>4</v>
      </c>
      <c r="E64" s="20" t="n">
        <v>5</v>
      </c>
      <c r="F64" s="20" t="n">
        <v>6</v>
      </c>
      <c r="G64" s="20" t="n">
        <v>7</v>
      </c>
      <c r="H64" s="20" t="n">
        <v>8</v>
      </c>
      <c r="I64" s="20" t="n">
        <v>9</v>
      </c>
      <c r="J64" s="20" t="n">
        <v>10</v>
      </c>
      <c r="K64" s="20" t="n">
        <v>11</v>
      </c>
      <c r="L64" s="20" t="n">
        <v>12</v>
      </c>
      <c r="M64" s="20" t="n">
        <v>13</v>
      </c>
      <c r="N64" s="20" t="n">
        <v>14</v>
      </c>
      <c r="O64" s="9"/>
    </row>
    <row r="65" s="16" customFormat="true" ht="20.1" hidden="false" customHeight="true" outlineLevel="0" collapsed="false">
      <c r="A65" s="32" t="s">
        <v>44</v>
      </c>
      <c r="B65" s="21" t="n">
        <v>673</v>
      </c>
      <c r="C65" s="22" t="n">
        <v>685</v>
      </c>
      <c r="D65" s="22" t="n">
        <v>17612128</v>
      </c>
      <c r="E65" s="22" t="n">
        <v>17283701</v>
      </c>
      <c r="F65" s="22" t="n">
        <v>17472845</v>
      </c>
      <c r="G65" s="22" t="n">
        <v>12336851</v>
      </c>
      <c r="H65" s="22" t="n">
        <v>12247990</v>
      </c>
      <c r="I65" s="22" t="n">
        <v>9773588</v>
      </c>
      <c r="J65" s="22" t="n">
        <v>9889391</v>
      </c>
      <c r="K65" s="22" t="n">
        <v>2051408</v>
      </c>
      <c r="L65" s="22" t="n">
        <v>1869287</v>
      </c>
      <c r="M65" s="22" t="n">
        <v>72583.5</v>
      </c>
      <c r="N65" s="22" t="n">
        <v>82832</v>
      </c>
      <c r="O65" s="9"/>
    </row>
    <row r="66" s="16" customFormat="true" ht="20.1" hidden="false" customHeight="true" outlineLevel="0" collapsed="false">
      <c r="A66" s="32" t="s">
        <v>45</v>
      </c>
      <c r="B66" s="21" t="n">
        <v>1026</v>
      </c>
      <c r="C66" s="22" t="n">
        <v>1016</v>
      </c>
      <c r="D66" s="22" t="n">
        <v>26949759</v>
      </c>
      <c r="E66" s="22" t="n">
        <v>27571465</v>
      </c>
      <c r="F66" s="22" t="n">
        <v>27200153</v>
      </c>
      <c r="G66" s="22" t="n">
        <v>19472910</v>
      </c>
      <c r="H66" s="22" t="n">
        <v>19251714</v>
      </c>
      <c r="I66" s="22" t="n">
        <v>14861113</v>
      </c>
      <c r="J66" s="22" t="n">
        <v>15039349</v>
      </c>
      <c r="K66" s="22" t="n">
        <v>3189111</v>
      </c>
      <c r="L66" s="22" t="n">
        <v>3018049.47</v>
      </c>
      <c r="M66" s="22" t="n">
        <v>138550</v>
      </c>
      <c r="N66" s="22" t="n">
        <v>133513</v>
      </c>
      <c r="O66" s="9"/>
    </row>
    <row r="67" s="16" customFormat="true" ht="20.1" hidden="false" customHeight="true" outlineLevel="0" collapsed="false">
      <c r="A67" s="32" t="s">
        <v>46</v>
      </c>
      <c r="B67" s="21" t="n">
        <v>25</v>
      </c>
      <c r="C67" s="22" t="n">
        <v>27</v>
      </c>
      <c r="D67" s="22" t="n">
        <v>719744</v>
      </c>
      <c r="E67" s="22" t="n">
        <v>732378</v>
      </c>
      <c r="F67" s="22" t="n">
        <v>718561</v>
      </c>
      <c r="G67" s="22" t="n">
        <v>514663</v>
      </c>
      <c r="H67" s="22" t="n">
        <v>525908</v>
      </c>
      <c r="I67" s="22" t="n">
        <v>460515</v>
      </c>
      <c r="J67" s="22" t="n">
        <v>472156</v>
      </c>
      <c r="K67" s="22" t="n">
        <v>32862</v>
      </c>
      <c r="L67" s="22" t="n">
        <v>36062</v>
      </c>
      <c r="M67" s="22" t="n">
        <v>7480</v>
      </c>
      <c r="N67" s="22" t="n">
        <v>2135</v>
      </c>
      <c r="O67" s="9"/>
    </row>
    <row r="68" s="16" customFormat="true" ht="20.1" hidden="false" customHeight="true" outlineLevel="0" collapsed="false">
      <c r="A68" s="25" t="s">
        <v>15</v>
      </c>
      <c r="B68" s="26" t="n">
        <v>1724</v>
      </c>
      <c r="C68" s="27" t="n">
        <v>1728</v>
      </c>
      <c r="D68" s="27" t="n">
        <v>45281631</v>
      </c>
      <c r="E68" s="27" t="n">
        <v>45587544</v>
      </c>
      <c r="F68" s="27" t="n">
        <v>45391559</v>
      </c>
      <c r="G68" s="27" t="n">
        <v>32324424</v>
      </c>
      <c r="H68" s="27" t="n">
        <v>32025612</v>
      </c>
      <c r="I68" s="27" t="n">
        <v>25095216</v>
      </c>
      <c r="J68" s="27" t="n">
        <v>25400896</v>
      </c>
      <c r="K68" s="27" t="n">
        <v>5273381</v>
      </c>
      <c r="L68" s="27" t="n">
        <v>4923398.47</v>
      </c>
      <c r="M68" s="27" t="n">
        <v>218613.5</v>
      </c>
      <c r="N68" s="27" t="n">
        <v>218480</v>
      </c>
      <c r="O68" s="9"/>
    </row>
    <row r="69" s="9" customFormat="true" ht="20.1" hidden="false" customHeight="true" outlineLevel="0" collapsed="false">
      <c r="A69" s="41"/>
      <c r="B69" s="41"/>
      <c r="C69" s="41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</row>
    <row r="70" s="9" customFormat="true" ht="20.1" hidden="false" customHeight="true" outlineLevel="0" collapsed="false">
      <c r="A70" s="31"/>
      <c r="B70" s="31"/>
      <c r="C70" s="31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s="9" customFormat="true" ht="22.5" hidden="false" customHeight="true" outlineLevel="0" collapsed="false">
      <c r="A71" s="7" t="s">
        <v>47</v>
      </c>
      <c r="B71" s="8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</row>
    <row r="72" s="12" customFormat="true" ht="30.75" hidden="false" customHeight="true" outlineLevel="0" collapsed="false">
      <c r="A72" s="10" t="s">
        <v>48</v>
      </c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1"/>
    </row>
    <row r="73" s="16" customFormat="true" ht="24" hidden="false" customHeight="true" outlineLevel="0" collapsed="false">
      <c r="A73" s="13" t="s">
        <v>49</v>
      </c>
      <c r="B73" s="13" t="s">
        <v>4</v>
      </c>
      <c r="C73" s="13"/>
      <c r="D73" s="14" t="s">
        <v>5</v>
      </c>
      <c r="E73" s="15" t="s">
        <v>6</v>
      </c>
      <c r="F73" s="15"/>
      <c r="G73" s="15" t="s">
        <v>7</v>
      </c>
      <c r="H73" s="15"/>
      <c r="I73" s="15" t="s">
        <v>8</v>
      </c>
      <c r="J73" s="15"/>
      <c r="K73" s="15" t="s">
        <v>9</v>
      </c>
      <c r="L73" s="15"/>
      <c r="M73" s="15" t="s">
        <v>10</v>
      </c>
      <c r="N73" s="15"/>
      <c r="O73" s="9"/>
    </row>
    <row r="74" s="16" customFormat="true" ht="29.25" hidden="false" customHeight="true" outlineLevel="0" collapsed="false">
      <c r="A74" s="13"/>
      <c r="B74" s="13"/>
      <c r="C74" s="13"/>
      <c r="D74" s="14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9"/>
    </row>
    <row r="75" s="16" customFormat="true" ht="36.75" hidden="false" customHeight="true" outlineLevel="0" collapsed="false">
      <c r="A75" s="13"/>
      <c r="B75" s="13"/>
      <c r="C75" s="13"/>
      <c r="D75" s="14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9"/>
    </row>
    <row r="76" s="16" customFormat="true" ht="41.25" hidden="false" customHeight="true" outlineLevel="0" collapsed="false">
      <c r="A76" s="13"/>
      <c r="B76" s="13"/>
      <c r="C76" s="13"/>
      <c r="D76" s="14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9"/>
    </row>
    <row r="77" s="19" customFormat="true" ht="18.75" hidden="false" customHeight="true" outlineLevel="0" collapsed="false">
      <c r="A77" s="13"/>
      <c r="B77" s="17" t="n">
        <v>2010</v>
      </c>
      <c r="C77" s="17" t="n">
        <v>2011</v>
      </c>
      <c r="D77" s="14"/>
      <c r="E77" s="17" t="n">
        <v>2010</v>
      </c>
      <c r="F77" s="17" t="n">
        <v>2011</v>
      </c>
      <c r="G77" s="17" t="n">
        <v>2010</v>
      </c>
      <c r="H77" s="17" t="n">
        <v>2011</v>
      </c>
      <c r="I77" s="17" t="n">
        <v>2010</v>
      </c>
      <c r="J77" s="17" t="n">
        <v>2011</v>
      </c>
      <c r="K77" s="17" t="n">
        <v>2010</v>
      </c>
      <c r="L77" s="17" t="n">
        <v>2011</v>
      </c>
      <c r="M77" s="17" t="n">
        <v>2010</v>
      </c>
      <c r="N77" s="17" t="n">
        <v>2011</v>
      </c>
      <c r="O77" s="18"/>
    </row>
    <row r="78" s="16" customFormat="true" ht="12.75" hidden="false" customHeight="true" outlineLevel="0" collapsed="false">
      <c r="A78" s="20" t="n">
        <v>1</v>
      </c>
      <c r="B78" s="20" t="n">
        <v>2</v>
      </c>
      <c r="C78" s="20" t="n">
        <v>3</v>
      </c>
      <c r="D78" s="20" t="n">
        <v>4</v>
      </c>
      <c r="E78" s="20" t="n">
        <v>5</v>
      </c>
      <c r="F78" s="20" t="n">
        <v>6</v>
      </c>
      <c r="G78" s="20" t="n">
        <v>7</v>
      </c>
      <c r="H78" s="20" t="n">
        <v>8</v>
      </c>
      <c r="I78" s="20" t="n">
        <v>9</v>
      </c>
      <c r="J78" s="20" t="n">
        <v>10</v>
      </c>
      <c r="K78" s="20" t="n">
        <v>11</v>
      </c>
      <c r="L78" s="20" t="n">
        <v>12</v>
      </c>
      <c r="M78" s="20" t="n">
        <v>13</v>
      </c>
      <c r="N78" s="20" t="n">
        <v>14</v>
      </c>
      <c r="O78" s="9"/>
    </row>
    <row r="79" s="44" customFormat="true" ht="26.25" hidden="false" customHeight="true" outlineLevel="0" collapsed="false">
      <c r="A79" s="43" t="s">
        <v>50</v>
      </c>
      <c r="B79" s="21" t="n">
        <v>40</v>
      </c>
      <c r="C79" s="22" t="n">
        <v>43</v>
      </c>
      <c r="D79" s="22" t="n">
        <v>2662755</v>
      </c>
      <c r="E79" s="22" t="n">
        <v>2785350</v>
      </c>
      <c r="F79" s="22" t="n">
        <v>2768151</v>
      </c>
      <c r="G79" s="22" t="n">
        <v>2110534</v>
      </c>
      <c r="H79" s="22" t="n">
        <v>2113705</v>
      </c>
      <c r="I79" s="22" t="n">
        <v>1692969</v>
      </c>
      <c r="J79" s="22" t="n">
        <v>1751057</v>
      </c>
      <c r="K79" s="22" t="n">
        <v>268101</v>
      </c>
      <c r="L79" s="22" t="n">
        <v>246336</v>
      </c>
      <c r="M79" s="22" t="n">
        <v>9139</v>
      </c>
      <c r="N79" s="22" t="n">
        <v>12315</v>
      </c>
      <c r="O79" s="34"/>
    </row>
    <row r="80" s="44" customFormat="true" ht="26.25" hidden="false" customHeight="true" outlineLevel="0" collapsed="false">
      <c r="A80" s="43" t="s">
        <v>51</v>
      </c>
      <c r="B80" s="21" t="n">
        <v>398</v>
      </c>
      <c r="C80" s="22" t="n">
        <v>394</v>
      </c>
      <c r="D80" s="22" t="n">
        <v>8412698</v>
      </c>
      <c r="E80" s="22" t="n">
        <v>8580378</v>
      </c>
      <c r="F80" s="22" t="n">
        <v>8474975</v>
      </c>
      <c r="G80" s="22" t="n">
        <v>5862338</v>
      </c>
      <c r="H80" s="22" t="n">
        <v>5781125</v>
      </c>
      <c r="I80" s="22" t="n">
        <v>3799883</v>
      </c>
      <c r="J80" s="22" t="n">
        <v>3920141</v>
      </c>
      <c r="K80" s="22" t="n">
        <v>1063667</v>
      </c>
      <c r="L80" s="22" t="n">
        <v>1055578.47</v>
      </c>
      <c r="M80" s="22" t="n">
        <v>56749</v>
      </c>
      <c r="N80" s="22" t="n">
        <v>46557</v>
      </c>
      <c r="O80" s="34"/>
    </row>
    <row r="81" s="12" customFormat="true" ht="26.25" hidden="false" customHeight="true" outlineLevel="0" collapsed="false">
      <c r="A81" s="32" t="s">
        <v>52</v>
      </c>
      <c r="B81" s="21" t="n">
        <v>429</v>
      </c>
      <c r="C81" s="22" t="n">
        <v>419</v>
      </c>
      <c r="D81" s="22" t="n">
        <v>11137534</v>
      </c>
      <c r="E81" s="22" t="n">
        <v>11295118</v>
      </c>
      <c r="F81" s="22" t="n">
        <v>11173830</v>
      </c>
      <c r="G81" s="22" t="n">
        <v>7620329</v>
      </c>
      <c r="H81" s="22" t="n">
        <v>7763711</v>
      </c>
      <c r="I81" s="22" t="n">
        <v>6060368</v>
      </c>
      <c r="J81" s="22" t="n">
        <v>6313855</v>
      </c>
      <c r="K81" s="22" t="n">
        <v>1384657</v>
      </c>
      <c r="L81" s="22" t="n">
        <v>1277616</v>
      </c>
      <c r="M81" s="22" t="n">
        <v>46996</v>
      </c>
      <c r="N81" s="22" t="n">
        <v>39545</v>
      </c>
      <c r="O81" s="11"/>
    </row>
    <row r="82" s="16" customFormat="true" ht="26.25" hidden="false" customHeight="true" outlineLevel="0" collapsed="false">
      <c r="A82" s="32" t="s">
        <v>53</v>
      </c>
      <c r="B82" s="21" t="n">
        <v>162</v>
      </c>
      <c r="C82" s="22" t="n">
        <v>162</v>
      </c>
      <c r="D82" s="22" t="n">
        <v>4920244</v>
      </c>
      <c r="E82" s="22" t="n">
        <v>4919099</v>
      </c>
      <c r="F82" s="22" t="n">
        <v>4966669</v>
      </c>
      <c r="G82" s="22" t="n">
        <v>3881223</v>
      </c>
      <c r="H82" s="22" t="n">
        <v>3666517</v>
      </c>
      <c r="I82" s="22" t="n">
        <v>3303965</v>
      </c>
      <c r="J82" s="22" t="n">
        <v>3124022</v>
      </c>
      <c r="K82" s="22" t="n">
        <v>473756</v>
      </c>
      <c r="L82" s="22" t="n">
        <v>442137</v>
      </c>
      <c r="M82" s="22" t="n">
        <v>25805</v>
      </c>
      <c r="N82" s="22" t="n">
        <v>35096</v>
      </c>
      <c r="O82" s="9"/>
    </row>
    <row r="83" s="44" customFormat="true" ht="26.25" hidden="false" customHeight="true" outlineLevel="0" collapsed="false">
      <c r="A83" s="32" t="s">
        <v>54</v>
      </c>
      <c r="B83" s="21" t="n">
        <v>48</v>
      </c>
      <c r="C83" s="22" t="n">
        <v>49</v>
      </c>
      <c r="D83" s="22" t="n">
        <v>1777895</v>
      </c>
      <c r="E83" s="22" t="n">
        <v>1722891</v>
      </c>
      <c r="F83" s="22" t="n">
        <v>1800193</v>
      </c>
      <c r="G83" s="22" t="n">
        <v>1331124</v>
      </c>
      <c r="H83" s="22" t="n">
        <v>1370750</v>
      </c>
      <c r="I83" s="22" t="n">
        <v>1052465</v>
      </c>
      <c r="J83" s="22" t="n">
        <v>1123328</v>
      </c>
      <c r="K83" s="22" t="n">
        <v>192862</v>
      </c>
      <c r="L83" s="22" t="n">
        <v>179575</v>
      </c>
      <c r="M83" s="22" t="n">
        <v>4027</v>
      </c>
      <c r="N83" s="22" t="n">
        <v>5182</v>
      </c>
      <c r="O83" s="34"/>
    </row>
    <row r="84" s="16" customFormat="true" ht="26.25" hidden="false" customHeight="true" outlineLevel="0" collapsed="false">
      <c r="A84" s="32" t="s">
        <v>55</v>
      </c>
      <c r="B84" s="21" t="n">
        <v>259</v>
      </c>
      <c r="C84" s="22" t="n">
        <v>261</v>
      </c>
      <c r="D84" s="22" t="n">
        <v>6221478</v>
      </c>
      <c r="E84" s="22" t="n">
        <v>6191135</v>
      </c>
      <c r="F84" s="22" t="n">
        <v>6163169</v>
      </c>
      <c r="G84" s="22" t="n">
        <v>4508101</v>
      </c>
      <c r="H84" s="22" t="n">
        <v>4467629</v>
      </c>
      <c r="I84" s="22" t="n">
        <v>3470083</v>
      </c>
      <c r="J84" s="22" t="n">
        <v>3507225</v>
      </c>
      <c r="K84" s="22" t="n">
        <v>768767</v>
      </c>
      <c r="L84" s="22" t="n">
        <v>730148</v>
      </c>
      <c r="M84" s="22" t="n">
        <v>31776</v>
      </c>
      <c r="N84" s="22" t="n">
        <v>33099</v>
      </c>
      <c r="O84" s="9"/>
    </row>
    <row r="85" s="11" customFormat="true" ht="26.25" hidden="false" customHeight="true" outlineLevel="0" collapsed="false">
      <c r="A85" s="32" t="s">
        <v>56</v>
      </c>
      <c r="B85" s="21" t="n">
        <v>273</v>
      </c>
      <c r="C85" s="22" t="n">
        <v>279</v>
      </c>
      <c r="D85" s="22" t="n">
        <v>6901071</v>
      </c>
      <c r="E85" s="22" t="n">
        <v>6762291</v>
      </c>
      <c r="F85" s="22" t="n">
        <v>6736964</v>
      </c>
      <c r="G85" s="22" t="n">
        <v>4990090</v>
      </c>
      <c r="H85" s="22" t="n">
        <v>4916480</v>
      </c>
      <c r="I85" s="22" t="n">
        <v>3939095</v>
      </c>
      <c r="J85" s="22" t="n">
        <v>3940686</v>
      </c>
      <c r="K85" s="22" t="n">
        <v>923261</v>
      </c>
      <c r="L85" s="22" t="n">
        <v>818268</v>
      </c>
      <c r="M85" s="22" t="n">
        <v>23886.5</v>
      </c>
      <c r="N85" s="22" t="n">
        <v>30105</v>
      </c>
    </row>
    <row r="86" s="16" customFormat="true" ht="26.25" hidden="false" customHeight="true" outlineLevel="0" collapsed="false">
      <c r="A86" s="32" t="s">
        <v>57</v>
      </c>
      <c r="B86" s="21" t="n">
        <v>91</v>
      </c>
      <c r="C86" s="22" t="n">
        <v>95</v>
      </c>
      <c r="D86" s="22" t="n">
        <v>2707412</v>
      </c>
      <c r="E86" s="22" t="n">
        <v>2606892</v>
      </c>
      <c r="F86" s="22" t="n">
        <v>2768247</v>
      </c>
      <c r="G86" s="22" t="n">
        <v>1512434</v>
      </c>
      <c r="H86" s="22" t="n">
        <v>1489779</v>
      </c>
      <c r="I86" s="22" t="n">
        <v>1319373</v>
      </c>
      <c r="J86" s="22" t="n">
        <v>1315347</v>
      </c>
      <c r="K86" s="22" t="n">
        <v>165448</v>
      </c>
      <c r="L86" s="22" t="n">
        <v>140749</v>
      </c>
      <c r="M86" s="22" t="n">
        <v>12755</v>
      </c>
      <c r="N86" s="22" t="n">
        <v>14446</v>
      </c>
      <c r="O86" s="9"/>
    </row>
    <row r="87" s="16" customFormat="true" ht="26.25" hidden="false" customHeight="true" outlineLevel="0" collapsed="false">
      <c r="A87" s="32" t="s">
        <v>46</v>
      </c>
      <c r="B87" s="21" t="n">
        <v>24</v>
      </c>
      <c r="C87" s="14" t="n">
        <v>26</v>
      </c>
      <c r="D87" s="22" t="n">
        <v>540544</v>
      </c>
      <c r="E87" s="22" t="n">
        <v>724390</v>
      </c>
      <c r="F87" s="22" t="n">
        <v>539361</v>
      </c>
      <c r="G87" s="22" t="n">
        <v>508251</v>
      </c>
      <c r="H87" s="22" t="n">
        <v>455916</v>
      </c>
      <c r="I87" s="22" t="n">
        <v>457015</v>
      </c>
      <c r="J87" s="22" t="n">
        <v>405235</v>
      </c>
      <c r="K87" s="22" t="n">
        <v>32862</v>
      </c>
      <c r="L87" s="22" t="n">
        <v>32991</v>
      </c>
      <c r="M87" s="22" t="n">
        <v>7480</v>
      </c>
      <c r="N87" s="22" t="n">
        <v>2135</v>
      </c>
      <c r="O87" s="9"/>
    </row>
    <row r="88" s="11" customFormat="true" ht="20.1" hidden="false" customHeight="true" outlineLevel="0" collapsed="false">
      <c r="A88" s="25" t="s">
        <v>15</v>
      </c>
      <c r="B88" s="26" t="n">
        <v>1724</v>
      </c>
      <c r="C88" s="27" t="n">
        <v>1728</v>
      </c>
      <c r="D88" s="27" t="n">
        <v>45281631</v>
      </c>
      <c r="E88" s="27" t="n">
        <v>45587544</v>
      </c>
      <c r="F88" s="27" t="n">
        <v>45391559</v>
      </c>
      <c r="G88" s="27" t="n">
        <v>32324424</v>
      </c>
      <c r="H88" s="27" t="n">
        <v>32025612</v>
      </c>
      <c r="I88" s="27" t="n">
        <v>25095216</v>
      </c>
      <c r="J88" s="27" t="n">
        <v>25400896</v>
      </c>
      <c r="K88" s="27" t="n">
        <v>5273381</v>
      </c>
      <c r="L88" s="27" t="n">
        <v>4923398.47</v>
      </c>
      <c r="M88" s="27" t="n">
        <v>218613.5</v>
      </c>
      <c r="N88" s="27" t="n">
        <v>218480</v>
      </c>
    </row>
    <row r="89" customFormat="false" ht="24" hidden="false" customHeight="true" outlineLevel="0" collapsed="false"/>
  </sheetData>
  <mergeCells count="45">
    <mergeCell ref="A3:N3"/>
    <mergeCell ref="A4:A7"/>
    <mergeCell ref="B4:C6"/>
    <mergeCell ref="D4:D7"/>
    <mergeCell ref="E4:F6"/>
    <mergeCell ref="G4:H6"/>
    <mergeCell ref="I4:J6"/>
    <mergeCell ref="K4:L6"/>
    <mergeCell ref="M4:N6"/>
    <mergeCell ref="A17:N17"/>
    <mergeCell ref="A18:A22"/>
    <mergeCell ref="B18:C21"/>
    <mergeCell ref="D18:D22"/>
    <mergeCell ref="E18:F21"/>
    <mergeCell ref="G18:H21"/>
    <mergeCell ref="I18:J21"/>
    <mergeCell ref="K18:L21"/>
    <mergeCell ref="M18:N21"/>
    <mergeCell ref="A31:N31"/>
    <mergeCell ref="A32:A36"/>
    <mergeCell ref="B32:C35"/>
    <mergeCell ref="D32:D36"/>
    <mergeCell ref="E32:F35"/>
    <mergeCell ref="G32:H35"/>
    <mergeCell ref="I32:J35"/>
    <mergeCell ref="K32:L35"/>
    <mergeCell ref="M32:N35"/>
    <mergeCell ref="A58:N58"/>
    <mergeCell ref="A59:A63"/>
    <mergeCell ref="B59:C62"/>
    <mergeCell ref="D59:D63"/>
    <mergeCell ref="E59:F62"/>
    <mergeCell ref="G59:H62"/>
    <mergeCell ref="I59:J62"/>
    <mergeCell ref="K59:L62"/>
    <mergeCell ref="M59:N62"/>
    <mergeCell ref="A72:N72"/>
    <mergeCell ref="A73:A77"/>
    <mergeCell ref="B73:C76"/>
    <mergeCell ref="D73:D77"/>
    <mergeCell ref="E73:F76"/>
    <mergeCell ref="G73:H76"/>
    <mergeCell ref="I73:J76"/>
    <mergeCell ref="K73:L76"/>
    <mergeCell ref="M73:N76"/>
  </mergeCells>
  <printOptions headings="false" gridLines="false" gridLinesSet="true" horizontalCentered="true" verticalCentered="false"/>
  <pageMargins left="0.309722222222222" right="0.0784722222222222" top="0.590277777777778" bottom="1.377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45" width="13.7"/>
    <col collapsed="false" customWidth="true" hidden="false" outlineLevel="0" max="6" min="6" style="5" width="13.7"/>
    <col collapsed="false" customWidth="true" hidden="false" outlineLevel="0" max="12" min="7" style="45" width="13.7"/>
    <col collapsed="false" customWidth="true" hidden="false" outlineLevel="0" max="13" min="13" style="46" width="13.7"/>
    <col collapsed="false" customWidth="true" hidden="false" outlineLevel="0" max="14" min="14" style="45" width="13.14"/>
    <col collapsed="false" customWidth="true" hidden="false" outlineLevel="0" max="15" min="15" style="45" width="12.42"/>
    <col collapsed="false" customWidth="false" hidden="false" outlineLevel="0" max="19" min="16" style="47" width="9.14"/>
    <col collapsed="false" customWidth="false" hidden="false" outlineLevel="0" max="257" min="20" style="5" width="9.14"/>
  </cols>
  <sheetData>
    <row r="1" s="5" customFormat="true" ht="23.25" hidden="false" customHeight="true" outlineLevel="0" collapsed="false">
      <c r="A1" s="6" t="s">
        <v>58</v>
      </c>
      <c r="B1" s="45"/>
      <c r="C1" s="45"/>
      <c r="D1" s="45"/>
      <c r="E1" s="45"/>
      <c r="G1" s="45"/>
      <c r="H1" s="45"/>
      <c r="I1" s="45"/>
      <c r="J1" s="45"/>
      <c r="K1" s="45"/>
      <c r="L1" s="45"/>
      <c r="M1" s="46"/>
      <c r="N1" s="45"/>
      <c r="O1" s="45"/>
      <c r="P1" s="47"/>
      <c r="Q1" s="47"/>
      <c r="R1" s="47"/>
      <c r="S1" s="47"/>
    </row>
    <row r="2" s="9" customFormat="true" ht="22.5" hidden="false" customHeight="true" outlineLevel="0" collapsed="false">
      <c r="A2" s="7" t="s">
        <v>59</v>
      </c>
      <c r="B2" s="48"/>
      <c r="C2" s="48"/>
      <c r="D2" s="48"/>
      <c r="E2" s="48"/>
    </row>
    <row r="3" s="12" customFormat="true" ht="30.75" hidden="false" customHeight="true" outlineLevel="0" collapsed="false">
      <c r="A3" s="49" t="s">
        <v>60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s="16" customFormat="true" ht="24" hidden="false" customHeight="true" outlineLevel="0" collapsed="false">
      <c r="A4" s="13" t="s">
        <v>3</v>
      </c>
      <c r="B4" s="50" t="s">
        <v>61</v>
      </c>
      <c r="C4" s="50"/>
      <c r="D4" s="50"/>
      <c r="E4" s="50"/>
      <c r="F4" s="50" t="s">
        <v>62</v>
      </c>
      <c r="G4" s="50"/>
      <c r="H4" s="50"/>
      <c r="I4" s="50"/>
      <c r="J4" s="51" t="s">
        <v>63</v>
      </c>
      <c r="K4" s="51"/>
      <c r="L4" s="15" t="s">
        <v>64</v>
      </c>
      <c r="M4" s="15"/>
      <c r="N4" s="52" t="s">
        <v>65</v>
      </c>
      <c r="O4" s="52"/>
    </row>
    <row r="5" s="16" customFormat="true" ht="29.25" hidden="false" customHeight="true" outlineLevel="0" collapsed="false">
      <c r="A5" s="13"/>
      <c r="B5" s="50"/>
      <c r="C5" s="50"/>
      <c r="D5" s="50"/>
      <c r="E5" s="50"/>
      <c r="F5" s="50"/>
      <c r="G5" s="50"/>
      <c r="H5" s="50"/>
      <c r="I5" s="50"/>
      <c r="J5" s="51"/>
      <c r="K5" s="51"/>
      <c r="L5" s="15"/>
      <c r="M5" s="15"/>
      <c r="N5" s="52"/>
      <c r="O5" s="52"/>
    </row>
    <row r="6" s="16" customFormat="true" ht="15.75" hidden="false" customHeight="true" outlineLevel="0" collapsed="false">
      <c r="A6" s="13"/>
      <c r="B6" s="50"/>
      <c r="C6" s="50"/>
      <c r="D6" s="50"/>
      <c r="E6" s="50"/>
      <c r="F6" s="50"/>
      <c r="G6" s="50"/>
      <c r="H6" s="50"/>
      <c r="I6" s="50"/>
      <c r="J6" s="51"/>
      <c r="K6" s="51"/>
      <c r="L6" s="15"/>
      <c r="M6" s="15"/>
      <c r="N6" s="52"/>
      <c r="O6" s="52"/>
    </row>
    <row r="7" s="16" customFormat="true" ht="41.25" hidden="false" customHeight="true" outlineLevel="0" collapsed="false">
      <c r="A7" s="13"/>
      <c r="B7" s="50" t="s">
        <v>66</v>
      </c>
      <c r="C7" s="50"/>
      <c r="D7" s="53" t="s">
        <v>67</v>
      </c>
      <c r="E7" s="53"/>
      <c r="F7" s="50" t="s">
        <v>66</v>
      </c>
      <c r="G7" s="50"/>
      <c r="H7" s="50" t="s">
        <v>67</v>
      </c>
      <c r="I7" s="50"/>
      <c r="J7" s="51"/>
      <c r="K7" s="51"/>
      <c r="L7" s="15"/>
      <c r="M7" s="15"/>
      <c r="N7" s="52"/>
      <c r="O7" s="52"/>
    </row>
    <row r="8" s="16" customFormat="true" ht="23.25" hidden="false" customHeight="true" outlineLevel="0" collapsed="false">
      <c r="A8" s="13"/>
      <c r="B8" s="50" t="s">
        <v>68</v>
      </c>
      <c r="C8" s="50"/>
      <c r="D8" s="50"/>
      <c r="E8" s="50"/>
      <c r="F8" s="50"/>
      <c r="G8" s="50"/>
      <c r="H8" s="50"/>
      <c r="I8" s="50"/>
      <c r="J8" s="50"/>
      <c r="K8" s="50"/>
      <c r="L8" s="15"/>
      <c r="M8" s="15"/>
      <c r="N8" s="15" t="s">
        <v>69</v>
      </c>
      <c r="O8" s="15"/>
    </row>
    <row r="9" s="19" customFormat="true" ht="18.75" hidden="false" customHeight="true" outlineLevel="0" collapsed="false">
      <c r="A9" s="13"/>
      <c r="B9" s="17" t="n">
        <v>2010</v>
      </c>
      <c r="C9" s="17" t="n">
        <v>2011</v>
      </c>
      <c r="D9" s="17" t="n">
        <v>2010</v>
      </c>
      <c r="E9" s="17" t="n">
        <v>2011</v>
      </c>
      <c r="F9" s="17" t="n">
        <v>2010</v>
      </c>
      <c r="G9" s="17" t="n">
        <v>2011</v>
      </c>
      <c r="H9" s="17" t="n">
        <v>2010</v>
      </c>
      <c r="I9" s="17" t="n">
        <v>2011</v>
      </c>
      <c r="J9" s="17" t="n">
        <v>2010</v>
      </c>
      <c r="K9" s="17" t="n">
        <v>2011</v>
      </c>
      <c r="L9" s="17" t="n">
        <v>2010</v>
      </c>
      <c r="M9" s="17" t="n">
        <v>2011</v>
      </c>
      <c r="N9" s="17" t="n">
        <v>2010</v>
      </c>
      <c r="O9" s="17" t="n">
        <v>2011</v>
      </c>
    </row>
    <row r="10" s="16" customFormat="true" ht="12.75" hidden="false" customHeight="true" outlineLevel="0" collapsed="false">
      <c r="A10" s="20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  <c r="J10" s="54" t="n">
        <v>10</v>
      </c>
      <c r="K10" s="54" t="n">
        <v>11</v>
      </c>
      <c r="L10" s="54" t="n">
        <v>12</v>
      </c>
      <c r="M10" s="54" t="n">
        <v>13</v>
      </c>
      <c r="N10" s="54" t="n">
        <v>14</v>
      </c>
      <c r="O10" s="54" t="n">
        <v>15</v>
      </c>
    </row>
    <row r="11" s="12" customFormat="true" ht="20.1" hidden="false" customHeight="true" outlineLevel="0" collapsed="false">
      <c r="A11" s="32" t="s">
        <v>11</v>
      </c>
      <c r="B11" s="55" t="n">
        <v>35988</v>
      </c>
      <c r="C11" s="55" t="n">
        <v>37521.16013</v>
      </c>
      <c r="D11" s="55" t="n">
        <v>27710.7</v>
      </c>
      <c r="E11" s="55" t="n">
        <v>29386.41013</v>
      </c>
      <c r="F11" s="55" t="n">
        <v>2424.3</v>
      </c>
      <c r="G11" s="55" t="n">
        <v>1618.76583</v>
      </c>
      <c r="H11" s="55" t="n">
        <v>1777.4</v>
      </c>
      <c r="I11" s="55" t="n">
        <v>1130.71813</v>
      </c>
      <c r="J11" s="55" t="n">
        <v>167.6</v>
      </c>
      <c r="K11" s="55" t="n">
        <v>129.59</v>
      </c>
      <c r="L11" s="22" t="n">
        <v>123968</v>
      </c>
      <c r="M11" s="22" t="n">
        <v>130697</v>
      </c>
      <c r="N11" s="55" t="n">
        <v>1057134.47</v>
      </c>
      <c r="O11" s="55" t="n">
        <v>1008296.941</v>
      </c>
    </row>
    <row r="12" s="24" customFormat="true" ht="20.1" hidden="false" customHeight="true" outlineLevel="0" collapsed="false">
      <c r="A12" s="32" t="s">
        <v>12</v>
      </c>
      <c r="B12" s="55" t="n">
        <v>33505.8477</v>
      </c>
      <c r="C12" s="55" t="n">
        <v>35792.63482</v>
      </c>
      <c r="D12" s="55" t="n">
        <v>26510.215685</v>
      </c>
      <c r="E12" s="55" t="n">
        <v>28400.23496</v>
      </c>
      <c r="F12" s="55" t="n">
        <v>2197.40501</v>
      </c>
      <c r="G12" s="55" t="n">
        <v>2568.76717</v>
      </c>
      <c r="H12" s="55" t="n">
        <v>1590.65572</v>
      </c>
      <c r="I12" s="55" t="n">
        <v>1865.41969</v>
      </c>
      <c r="J12" s="55" t="n">
        <v>70.242</v>
      </c>
      <c r="K12" s="55" t="n">
        <v>230.09</v>
      </c>
      <c r="L12" s="22" t="n">
        <v>124483</v>
      </c>
      <c r="M12" s="22" t="n">
        <v>121155</v>
      </c>
      <c r="N12" s="55" t="n">
        <v>504345.765613</v>
      </c>
      <c r="O12" s="55" t="n">
        <v>483880.517</v>
      </c>
    </row>
    <row r="13" s="9" customFormat="true" ht="20.1" hidden="false" customHeight="true" outlineLevel="0" collapsed="false">
      <c r="A13" s="32" t="s">
        <v>13</v>
      </c>
      <c r="B13" s="55" t="n">
        <v>9683.999</v>
      </c>
      <c r="C13" s="55" t="n">
        <v>11095.478</v>
      </c>
      <c r="D13" s="55" t="n">
        <v>7344.72466</v>
      </c>
      <c r="E13" s="55" t="n">
        <v>8193.105</v>
      </c>
      <c r="F13" s="55" t="n">
        <v>1099.197</v>
      </c>
      <c r="G13" s="55" t="n">
        <v>1255.521</v>
      </c>
      <c r="H13" s="55" t="n">
        <v>776.987</v>
      </c>
      <c r="I13" s="55" t="n">
        <v>726.715</v>
      </c>
      <c r="J13" s="55" t="n">
        <v>17.484</v>
      </c>
      <c r="K13" s="55" t="n">
        <v>11.528</v>
      </c>
      <c r="L13" s="22" t="n">
        <v>44265</v>
      </c>
      <c r="M13" s="22" t="n">
        <v>53162</v>
      </c>
      <c r="N13" s="55" t="n">
        <v>125983.613</v>
      </c>
      <c r="O13" s="55" t="n">
        <v>125392.707</v>
      </c>
    </row>
    <row r="14" s="9" customFormat="true" ht="20.1" hidden="false" customHeight="true" outlineLevel="0" collapsed="false">
      <c r="A14" s="32" t="s">
        <v>14</v>
      </c>
      <c r="B14" s="55" t="n">
        <v>25279.384021</v>
      </c>
      <c r="C14" s="55" t="n">
        <v>29029.1005</v>
      </c>
      <c r="D14" s="55" t="n">
        <v>18150.169319</v>
      </c>
      <c r="E14" s="55" t="n">
        <v>20641.2845</v>
      </c>
      <c r="F14" s="55" t="n">
        <v>3236.68968</v>
      </c>
      <c r="G14" s="55" t="n">
        <v>3673.57785</v>
      </c>
      <c r="H14" s="55" t="n">
        <v>2112.61503</v>
      </c>
      <c r="I14" s="55" t="n">
        <v>2293.88333</v>
      </c>
      <c r="J14" s="55" t="n">
        <v>185.23</v>
      </c>
      <c r="K14" s="55" t="n">
        <v>55.0445</v>
      </c>
      <c r="L14" s="22" t="n">
        <v>118277</v>
      </c>
      <c r="M14" s="22" t="n">
        <v>170304</v>
      </c>
      <c r="N14" s="55" t="n">
        <v>154422.29097</v>
      </c>
      <c r="O14" s="55" t="n">
        <v>94108.0953600001</v>
      </c>
    </row>
    <row r="15" s="9" customFormat="true" ht="20.1" hidden="false" customHeight="true" outlineLevel="0" collapsed="false">
      <c r="A15" s="25" t="s">
        <v>15</v>
      </c>
      <c r="B15" s="56" t="n">
        <f aca="false">SUM(B11:B14)</f>
        <v>104457.230721</v>
      </c>
      <c r="C15" s="56" t="n">
        <v>113438.37345</v>
      </c>
      <c r="D15" s="56" t="n">
        <f aca="false">SUM(D11:D14)</f>
        <v>79715.809664</v>
      </c>
      <c r="E15" s="56" t="n">
        <v>86621.03459</v>
      </c>
      <c r="F15" s="56" t="n">
        <f aca="false">SUM(F11:F14)</f>
        <v>8957.59169</v>
      </c>
      <c r="G15" s="56" t="n">
        <v>9116.63185</v>
      </c>
      <c r="H15" s="56" t="n">
        <f aca="false">SUM(H11:H14)</f>
        <v>6257.65775</v>
      </c>
      <c r="I15" s="56" t="n">
        <v>6016.73615</v>
      </c>
      <c r="J15" s="56" t="n">
        <f aca="false">SUM(J11:J14)</f>
        <v>440.556</v>
      </c>
      <c r="K15" s="56" t="n">
        <v>426.2525</v>
      </c>
      <c r="L15" s="27" t="n">
        <v>410993</v>
      </c>
      <c r="M15" s="27" t="n">
        <v>475318</v>
      </c>
      <c r="N15" s="56" t="n">
        <v>1841886.139583</v>
      </c>
      <c r="O15" s="56" t="n">
        <v>1711678.26036</v>
      </c>
    </row>
    <row r="16" s="9" customFormat="true" ht="20.1" hidden="false" customHeight="true" outlineLevel="0" collapsed="false">
      <c r="A16" s="31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8"/>
      <c r="M16" s="58"/>
      <c r="N16" s="57"/>
      <c r="O16" s="57"/>
    </row>
    <row r="17" s="9" customFormat="true" ht="20.1" hidden="false" customHeight="true" outlineLevel="0" collapsed="false">
      <c r="A17" s="31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30"/>
      <c r="N17" s="59"/>
      <c r="O17" s="30"/>
    </row>
    <row r="18" customFormat="false" ht="22.5" hidden="false" customHeight="true" outlineLevel="0" collapsed="false">
      <c r="A18" s="7" t="s">
        <v>70</v>
      </c>
      <c r="B18" s="48"/>
      <c r="C18" s="48"/>
      <c r="D18" s="48"/>
      <c r="E18" s="48"/>
      <c r="F18" s="9"/>
      <c r="G18" s="9"/>
      <c r="H18" s="9"/>
      <c r="I18" s="9"/>
      <c r="J18" s="9"/>
      <c r="K18" s="9"/>
      <c r="L18" s="9"/>
      <c r="M18" s="9"/>
      <c r="N18" s="9"/>
      <c r="O18" s="9"/>
    </row>
    <row r="19" customFormat="false" ht="31.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</row>
    <row r="20" customFormat="false" ht="20.1" hidden="false" customHeight="true" outlineLevel="0" collapsed="false">
      <c r="A20" s="13" t="s">
        <v>18</v>
      </c>
      <c r="B20" s="50" t="s">
        <v>61</v>
      </c>
      <c r="C20" s="50"/>
      <c r="D20" s="50"/>
      <c r="E20" s="50"/>
      <c r="F20" s="50" t="s">
        <v>62</v>
      </c>
      <c r="G20" s="50"/>
      <c r="H20" s="50"/>
      <c r="I20" s="50"/>
      <c r="J20" s="51" t="s">
        <v>63</v>
      </c>
      <c r="K20" s="51"/>
      <c r="L20" s="15" t="s">
        <v>64</v>
      </c>
      <c r="M20" s="15"/>
      <c r="N20" s="52" t="s">
        <v>65</v>
      </c>
      <c r="O20" s="52"/>
    </row>
    <row r="21" customFormat="false" ht="20.1" hidden="false" customHeight="true" outlineLevel="0" collapsed="false">
      <c r="A21" s="13"/>
      <c r="B21" s="50"/>
      <c r="C21" s="50"/>
      <c r="D21" s="50"/>
      <c r="E21" s="50"/>
      <c r="F21" s="50"/>
      <c r="G21" s="50"/>
      <c r="H21" s="50"/>
      <c r="I21" s="50"/>
      <c r="J21" s="51"/>
      <c r="K21" s="51"/>
      <c r="L21" s="15"/>
      <c r="M21" s="15"/>
      <c r="N21" s="52"/>
      <c r="O21" s="52"/>
    </row>
    <row r="22" customFormat="false" ht="20.1" hidden="false" customHeight="true" outlineLevel="0" collapsed="false">
      <c r="A22" s="13"/>
      <c r="B22" s="50"/>
      <c r="C22" s="50"/>
      <c r="D22" s="50"/>
      <c r="E22" s="50"/>
      <c r="F22" s="50"/>
      <c r="G22" s="50"/>
      <c r="H22" s="50"/>
      <c r="I22" s="50"/>
      <c r="J22" s="51"/>
      <c r="K22" s="51"/>
      <c r="L22" s="15"/>
      <c r="M22" s="15"/>
      <c r="N22" s="52"/>
      <c r="O22" s="52"/>
    </row>
    <row r="23" customFormat="false" ht="20.1" hidden="false" customHeight="true" outlineLevel="0" collapsed="false">
      <c r="A23" s="13"/>
      <c r="B23" s="50" t="s">
        <v>66</v>
      </c>
      <c r="C23" s="50"/>
      <c r="D23" s="53" t="s">
        <v>67</v>
      </c>
      <c r="E23" s="53"/>
      <c r="F23" s="50" t="s">
        <v>66</v>
      </c>
      <c r="G23" s="50"/>
      <c r="H23" s="50" t="s">
        <v>67</v>
      </c>
      <c r="I23" s="50"/>
      <c r="J23" s="51"/>
      <c r="K23" s="51"/>
      <c r="L23" s="15"/>
      <c r="M23" s="15"/>
      <c r="N23" s="52"/>
      <c r="O23" s="52"/>
    </row>
    <row r="24" customFormat="false" ht="20.1" hidden="false" customHeight="true" outlineLevel="0" collapsed="false">
      <c r="A24" s="13"/>
      <c r="B24" s="50" t="s">
        <v>68</v>
      </c>
      <c r="C24" s="50"/>
      <c r="D24" s="50"/>
      <c r="E24" s="50"/>
      <c r="F24" s="50"/>
      <c r="G24" s="50"/>
      <c r="H24" s="50"/>
      <c r="I24" s="50"/>
      <c r="J24" s="50"/>
      <c r="K24" s="50"/>
      <c r="L24" s="15"/>
      <c r="M24" s="15"/>
      <c r="N24" s="15" t="s">
        <v>69</v>
      </c>
      <c r="O24" s="15"/>
    </row>
    <row r="25" customFormat="false" ht="20.1" hidden="false" customHeight="true" outlineLevel="0" collapsed="false">
      <c r="A25" s="13"/>
      <c r="B25" s="17" t="n">
        <v>2010</v>
      </c>
      <c r="C25" s="17" t="n">
        <v>2011</v>
      </c>
      <c r="D25" s="17" t="n">
        <v>2010</v>
      </c>
      <c r="E25" s="17" t="n">
        <v>2011</v>
      </c>
      <c r="F25" s="17" t="n">
        <v>2010</v>
      </c>
      <c r="G25" s="17" t="n">
        <v>2011</v>
      </c>
      <c r="H25" s="17" t="n">
        <v>2010</v>
      </c>
      <c r="I25" s="17" t="n">
        <v>2011</v>
      </c>
      <c r="J25" s="17" t="n">
        <v>2010</v>
      </c>
      <c r="K25" s="17" t="n">
        <v>2011</v>
      </c>
      <c r="L25" s="17" t="n">
        <v>2010</v>
      </c>
      <c r="M25" s="17" t="n">
        <v>2011</v>
      </c>
      <c r="N25" s="17" t="n">
        <v>2010</v>
      </c>
      <c r="O25" s="17" t="n">
        <v>2011</v>
      </c>
    </row>
    <row r="26" customFormat="false" ht="20.1" hidden="false" customHeight="true" outlineLevel="0" collapsed="false">
      <c r="A26" s="20" t="n">
        <v>1</v>
      </c>
      <c r="B26" s="54" t="n">
        <v>2</v>
      </c>
      <c r="C26" s="54" t="n">
        <v>3</v>
      </c>
      <c r="D26" s="54" t="n">
        <v>4</v>
      </c>
      <c r="E26" s="54" t="n">
        <v>5</v>
      </c>
      <c r="F26" s="54" t="n">
        <v>6</v>
      </c>
      <c r="G26" s="54" t="n">
        <v>7</v>
      </c>
      <c r="H26" s="54" t="n">
        <v>8</v>
      </c>
      <c r="I26" s="54" t="n">
        <v>9</v>
      </c>
      <c r="J26" s="54" t="n">
        <v>10</v>
      </c>
      <c r="K26" s="54" t="n">
        <v>11</v>
      </c>
      <c r="L26" s="54" t="n">
        <v>12</v>
      </c>
      <c r="M26" s="54" t="n">
        <v>13</v>
      </c>
      <c r="N26" s="54" t="n">
        <v>14</v>
      </c>
      <c r="O26" s="54" t="n">
        <v>15</v>
      </c>
    </row>
    <row r="27" customFormat="false" ht="20.1" hidden="false" customHeight="true" outlineLevel="0" collapsed="false">
      <c r="A27" s="32" t="s">
        <v>19</v>
      </c>
      <c r="B27" s="55" t="n">
        <v>97710.5</v>
      </c>
      <c r="C27" s="55" t="n">
        <v>104963.21345</v>
      </c>
      <c r="D27" s="55" t="n">
        <v>74963.6</v>
      </c>
      <c r="E27" s="55" t="n">
        <v>80684.14859</v>
      </c>
      <c r="F27" s="55" t="n">
        <v>7891.2</v>
      </c>
      <c r="G27" s="55" t="n">
        <v>7629.05915</v>
      </c>
      <c r="H27" s="55" t="n">
        <v>5532.3</v>
      </c>
      <c r="I27" s="55" t="n">
        <v>5076.26745</v>
      </c>
      <c r="J27" s="55" t="n">
        <v>284</v>
      </c>
      <c r="K27" s="55" t="n">
        <v>398.591</v>
      </c>
      <c r="L27" s="22" t="n">
        <v>367414</v>
      </c>
      <c r="M27" s="22" t="n">
        <v>399501</v>
      </c>
      <c r="N27" s="55" t="n">
        <v>1738592.933613</v>
      </c>
      <c r="O27" s="55" t="n">
        <v>1670184.571</v>
      </c>
    </row>
    <row r="28" customFormat="false" ht="20.1" hidden="false" customHeight="true" outlineLevel="0" collapsed="false">
      <c r="A28" s="32" t="s">
        <v>20</v>
      </c>
      <c r="B28" s="55" t="n">
        <v>4818.95722</v>
      </c>
      <c r="C28" s="55" t="n">
        <v>6074.552</v>
      </c>
      <c r="D28" s="55" t="n">
        <v>3400.11662</v>
      </c>
      <c r="E28" s="55" t="n">
        <v>4144.941</v>
      </c>
      <c r="F28" s="55" t="n">
        <v>894.8258</v>
      </c>
      <c r="G28" s="55" t="n">
        <v>1207.3405</v>
      </c>
      <c r="H28" s="55" t="n">
        <v>598.2408</v>
      </c>
      <c r="I28" s="55" t="n">
        <v>759.2055</v>
      </c>
      <c r="J28" s="55" t="n">
        <v>155.4</v>
      </c>
      <c r="K28" s="55" t="n">
        <v>27.3425</v>
      </c>
      <c r="L28" s="22" t="n">
        <v>36780</v>
      </c>
      <c r="M28" s="22" t="n">
        <v>59257</v>
      </c>
      <c r="N28" s="55" t="n">
        <v>79016.67066</v>
      </c>
      <c r="O28" s="55" t="n">
        <v>17559.5946</v>
      </c>
    </row>
    <row r="29" customFormat="false" ht="20.1" hidden="false" customHeight="true" outlineLevel="0" collapsed="false">
      <c r="A29" s="32" t="s">
        <v>21</v>
      </c>
      <c r="B29" s="55" t="n">
        <v>1927.788801</v>
      </c>
      <c r="C29" s="55" t="n">
        <v>2400.608</v>
      </c>
      <c r="D29" s="55" t="n">
        <v>1352.059699</v>
      </c>
      <c r="E29" s="55" t="n">
        <v>1791.945</v>
      </c>
      <c r="F29" s="55" t="n">
        <v>171.59278</v>
      </c>
      <c r="G29" s="55" t="n">
        <v>280.2322</v>
      </c>
      <c r="H29" s="55" t="n">
        <v>127.16913</v>
      </c>
      <c r="I29" s="55" t="n">
        <v>181.2632</v>
      </c>
      <c r="J29" s="55" t="n">
        <v>1.18</v>
      </c>
      <c r="K29" s="55" t="n">
        <v>0.319</v>
      </c>
      <c r="L29" s="22" t="n">
        <v>6799</v>
      </c>
      <c r="M29" s="22" t="n">
        <v>16560</v>
      </c>
      <c r="N29" s="55" t="n">
        <v>24276.53531</v>
      </c>
      <c r="O29" s="55" t="n">
        <v>23934.1</v>
      </c>
    </row>
    <row r="30" customFormat="false" ht="20.1" hidden="false" customHeight="true" outlineLevel="0" collapsed="false">
      <c r="A30" s="25" t="s">
        <v>15</v>
      </c>
      <c r="B30" s="56" t="n">
        <f aca="false">SUM(B27:B29)</f>
        <v>104457.246021</v>
      </c>
      <c r="C30" s="56" t="n">
        <f aca="false">SUM(C27:C29)</f>
        <v>113438.37345</v>
      </c>
      <c r="D30" s="56" t="n">
        <f aca="false">SUM(D27:D29)</f>
        <v>79715.776319</v>
      </c>
      <c r="E30" s="56" t="n">
        <f aca="false">SUM(E27:E29)</f>
        <v>86621.03459</v>
      </c>
      <c r="F30" s="56" t="n">
        <f aca="false">SUM(F27:F29)</f>
        <v>8957.61858</v>
      </c>
      <c r="G30" s="56" t="n">
        <f aca="false">SUM(G27:G29)</f>
        <v>9116.63185</v>
      </c>
      <c r="H30" s="56" t="n">
        <f aca="false">SUM(H27:H29)</f>
        <v>6257.70993</v>
      </c>
      <c r="I30" s="56" t="n">
        <f aca="false">SUM(I27:I29)</f>
        <v>6016.73615</v>
      </c>
      <c r="J30" s="56" t="n">
        <f aca="false">SUM(J27:J29)</f>
        <v>440.58</v>
      </c>
      <c r="K30" s="56" t="n">
        <f aca="false">SUM(K27:K29)</f>
        <v>426.2525</v>
      </c>
      <c r="L30" s="27" t="n">
        <f aca="false">SUM(L27:L29)</f>
        <v>410993</v>
      </c>
      <c r="M30" s="27" t="n">
        <f aca="false">SUM(M27:M29)</f>
        <v>475318</v>
      </c>
      <c r="N30" s="56" t="n">
        <f aca="false">SUM(N27:N29)</f>
        <v>1841886.139583</v>
      </c>
      <c r="O30" s="56" t="n">
        <f aca="false">SUM(O27:O29)</f>
        <v>1711678.2656</v>
      </c>
    </row>
    <row r="31" customFormat="false" ht="20.1" hidden="false" customHeight="true" outlineLevel="0" collapsed="false">
      <c r="A31" s="31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</row>
    <row r="32" customFormat="false" ht="20.1" hidden="false" customHeight="true" outlineLevel="0" collapsed="false">
      <c r="A32" s="3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</row>
    <row r="33" s="9" customFormat="true" ht="22.5" hidden="false" customHeight="true" outlineLevel="0" collapsed="false">
      <c r="A33" s="7" t="s">
        <v>72</v>
      </c>
      <c r="B33" s="48"/>
      <c r="C33" s="48"/>
      <c r="D33" s="48"/>
      <c r="E33" s="48"/>
    </row>
    <row r="34" s="12" customFormat="true" ht="30.75" hidden="false" customHeight="true" outlineLevel="0" collapsed="false">
      <c r="A34" s="49" t="s">
        <v>73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s="16" customFormat="true" ht="24" hidden="false" customHeight="true" outlineLevel="0" collapsed="false">
      <c r="A35" s="13" t="s">
        <v>24</v>
      </c>
      <c r="B35" s="50" t="s">
        <v>61</v>
      </c>
      <c r="C35" s="50"/>
      <c r="D35" s="50"/>
      <c r="E35" s="50"/>
      <c r="F35" s="50" t="s">
        <v>62</v>
      </c>
      <c r="G35" s="50"/>
      <c r="H35" s="50"/>
      <c r="I35" s="50"/>
      <c r="J35" s="51" t="s">
        <v>63</v>
      </c>
      <c r="K35" s="51"/>
      <c r="L35" s="15" t="s">
        <v>64</v>
      </c>
      <c r="M35" s="15"/>
      <c r="N35" s="52" t="s">
        <v>65</v>
      </c>
      <c r="O35" s="52"/>
    </row>
    <row r="36" s="16" customFormat="true" ht="29.25" hidden="false" customHeight="true" outlineLevel="0" collapsed="false">
      <c r="A36" s="13"/>
      <c r="B36" s="50"/>
      <c r="C36" s="50"/>
      <c r="D36" s="50"/>
      <c r="E36" s="50"/>
      <c r="F36" s="50"/>
      <c r="G36" s="50"/>
      <c r="H36" s="50"/>
      <c r="I36" s="50"/>
      <c r="J36" s="51"/>
      <c r="K36" s="51"/>
      <c r="L36" s="15"/>
      <c r="M36" s="15"/>
      <c r="N36" s="52"/>
      <c r="O36" s="52"/>
    </row>
    <row r="37" s="16" customFormat="true" ht="18.75" hidden="false" customHeight="true" outlineLevel="0" collapsed="false">
      <c r="A37" s="13"/>
      <c r="B37" s="50"/>
      <c r="C37" s="50"/>
      <c r="D37" s="50"/>
      <c r="E37" s="50"/>
      <c r="F37" s="50"/>
      <c r="G37" s="50"/>
      <c r="H37" s="50"/>
      <c r="I37" s="50"/>
      <c r="J37" s="51"/>
      <c r="K37" s="51"/>
      <c r="L37" s="15"/>
      <c r="M37" s="15"/>
      <c r="N37" s="52"/>
      <c r="O37" s="52"/>
    </row>
    <row r="38" s="16" customFormat="true" ht="39" hidden="false" customHeight="true" outlineLevel="0" collapsed="false">
      <c r="A38" s="13"/>
      <c r="B38" s="50" t="s">
        <v>66</v>
      </c>
      <c r="C38" s="50"/>
      <c r="D38" s="53" t="s">
        <v>67</v>
      </c>
      <c r="E38" s="53"/>
      <c r="F38" s="50" t="s">
        <v>66</v>
      </c>
      <c r="G38" s="50"/>
      <c r="H38" s="50" t="s">
        <v>67</v>
      </c>
      <c r="I38" s="50"/>
      <c r="J38" s="51"/>
      <c r="K38" s="51"/>
      <c r="L38" s="15"/>
      <c r="M38" s="15"/>
      <c r="N38" s="52"/>
      <c r="O38" s="52"/>
    </row>
    <row r="39" s="16" customFormat="true" ht="23.25" hidden="false" customHeight="true" outlineLevel="0" collapsed="false">
      <c r="A39" s="13"/>
      <c r="B39" s="50" t="s">
        <v>68</v>
      </c>
      <c r="C39" s="50"/>
      <c r="D39" s="50"/>
      <c r="E39" s="50"/>
      <c r="F39" s="50"/>
      <c r="G39" s="50"/>
      <c r="H39" s="50"/>
      <c r="I39" s="50"/>
      <c r="J39" s="50"/>
      <c r="K39" s="50"/>
      <c r="L39" s="15"/>
      <c r="M39" s="15"/>
      <c r="N39" s="15" t="s">
        <v>69</v>
      </c>
      <c r="O39" s="15"/>
    </row>
    <row r="40" s="19" customFormat="true" ht="18.75" hidden="false" customHeight="true" outlineLevel="0" collapsed="false">
      <c r="A40" s="13"/>
      <c r="B40" s="17" t="n">
        <v>2010</v>
      </c>
      <c r="C40" s="17" t="n">
        <v>2011</v>
      </c>
      <c r="D40" s="17" t="n">
        <v>2010</v>
      </c>
      <c r="E40" s="17" t="n">
        <v>2011</v>
      </c>
      <c r="F40" s="17" t="n">
        <v>2010</v>
      </c>
      <c r="G40" s="17" t="n">
        <v>2011</v>
      </c>
      <c r="H40" s="17" t="n">
        <v>2010</v>
      </c>
      <c r="I40" s="17" t="n">
        <v>2011</v>
      </c>
      <c r="J40" s="17" t="n">
        <v>2010</v>
      </c>
      <c r="K40" s="17" t="n">
        <v>2011</v>
      </c>
      <c r="L40" s="17" t="n">
        <v>2010</v>
      </c>
      <c r="M40" s="17" t="n">
        <v>2011</v>
      </c>
      <c r="N40" s="17" t="n">
        <v>2010</v>
      </c>
      <c r="O40" s="17" t="n">
        <v>2011</v>
      </c>
    </row>
    <row r="41" s="16" customFormat="true" ht="12.75" hidden="false" customHeight="true" outlineLevel="0" collapsed="false">
      <c r="A41" s="20" t="n">
        <v>1</v>
      </c>
      <c r="B41" s="54" t="n">
        <v>2</v>
      </c>
      <c r="C41" s="54" t="n">
        <v>3</v>
      </c>
      <c r="D41" s="54" t="n">
        <v>4</v>
      </c>
      <c r="E41" s="54" t="n">
        <v>5</v>
      </c>
      <c r="F41" s="54" t="n">
        <v>6</v>
      </c>
      <c r="G41" s="54" t="n">
        <v>7</v>
      </c>
      <c r="H41" s="54" t="n">
        <v>8</v>
      </c>
      <c r="I41" s="54" t="n">
        <v>9</v>
      </c>
      <c r="J41" s="54" t="n">
        <v>10</v>
      </c>
      <c r="K41" s="54" t="n">
        <v>11</v>
      </c>
      <c r="L41" s="54" t="n">
        <v>12</v>
      </c>
      <c r="M41" s="54" t="n">
        <v>13</v>
      </c>
      <c r="N41" s="54" t="n">
        <v>14</v>
      </c>
      <c r="O41" s="54" t="n">
        <v>15</v>
      </c>
    </row>
    <row r="42" s="16" customFormat="true" ht="20.1" hidden="false" customHeight="true" outlineLevel="0" collapsed="false">
      <c r="A42" s="14" t="s">
        <v>25</v>
      </c>
      <c r="B42" s="55" t="n">
        <v>7535.6</v>
      </c>
      <c r="C42" s="55" t="n">
        <v>8142.6</v>
      </c>
      <c r="D42" s="55" t="n">
        <v>6407</v>
      </c>
      <c r="E42" s="55" t="n">
        <v>6870</v>
      </c>
      <c r="F42" s="55" t="n">
        <v>479</v>
      </c>
      <c r="G42" s="55" t="n">
        <v>616.5889</v>
      </c>
      <c r="H42" s="55" t="n">
        <v>348.7</v>
      </c>
      <c r="I42" s="55" t="n">
        <v>466.368</v>
      </c>
      <c r="J42" s="55" t="n">
        <v>34.8</v>
      </c>
      <c r="K42" s="55" t="n">
        <v>24.84</v>
      </c>
      <c r="L42" s="22" t="n">
        <v>15374</v>
      </c>
      <c r="M42" s="22" t="n">
        <v>31274</v>
      </c>
      <c r="N42" s="55" t="n">
        <v>165609.2</v>
      </c>
      <c r="O42" s="55" t="n">
        <v>160141.6</v>
      </c>
    </row>
    <row r="43" s="16" customFormat="true" ht="20.1" hidden="false" customHeight="true" outlineLevel="0" collapsed="false">
      <c r="A43" s="14" t="s">
        <v>26</v>
      </c>
      <c r="B43" s="55" t="n">
        <v>5916.304</v>
      </c>
      <c r="C43" s="55" t="n">
        <v>6191.253</v>
      </c>
      <c r="D43" s="55" t="n">
        <v>3391.11957</v>
      </c>
      <c r="E43" s="55" t="n">
        <v>3525.373</v>
      </c>
      <c r="F43" s="55" t="n">
        <v>326.952</v>
      </c>
      <c r="G43" s="55" t="n">
        <v>337.722</v>
      </c>
      <c r="H43" s="55" t="n">
        <v>185.562</v>
      </c>
      <c r="I43" s="55" t="n">
        <v>185.488</v>
      </c>
      <c r="J43" s="55" t="n">
        <v>14.9982</v>
      </c>
      <c r="K43" s="55" t="n">
        <v>13.45</v>
      </c>
      <c r="L43" s="22" t="n">
        <v>20542</v>
      </c>
      <c r="M43" s="22" t="n">
        <v>14613</v>
      </c>
      <c r="N43" s="55" t="n">
        <v>143349.734</v>
      </c>
      <c r="O43" s="55" t="n">
        <v>141851.37</v>
      </c>
    </row>
    <row r="44" s="16" customFormat="true" ht="20.1" hidden="false" customHeight="true" outlineLevel="0" collapsed="false">
      <c r="A44" s="38" t="s">
        <v>27</v>
      </c>
      <c r="B44" s="55" t="n">
        <v>3882.355</v>
      </c>
      <c r="C44" s="55" t="n">
        <v>4251.78</v>
      </c>
      <c r="D44" s="55" t="n">
        <v>3312.241</v>
      </c>
      <c r="E44" s="55" t="n">
        <v>3574.94</v>
      </c>
      <c r="F44" s="55" t="n">
        <v>366.503</v>
      </c>
      <c r="G44" s="55" t="n">
        <v>397.631</v>
      </c>
      <c r="H44" s="55" t="n">
        <v>231.228</v>
      </c>
      <c r="I44" s="55" t="n">
        <v>245.741</v>
      </c>
      <c r="J44" s="55" t="n">
        <v>8.32</v>
      </c>
      <c r="K44" s="55" t="n">
        <v>5.915</v>
      </c>
      <c r="L44" s="22" t="n">
        <v>22115</v>
      </c>
      <c r="M44" s="22" t="n">
        <v>26825</v>
      </c>
      <c r="N44" s="55" t="n">
        <v>62098.715</v>
      </c>
      <c r="O44" s="55" t="n">
        <v>59978.511</v>
      </c>
    </row>
    <row r="45" s="16" customFormat="true" ht="20.1" hidden="false" customHeight="true" outlineLevel="0" collapsed="false">
      <c r="A45" s="39" t="s">
        <v>28</v>
      </c>
      <c r="B45" s="55" t="n">
        <v>4241.41</v>
      </c>
      <c r="C45" s="55" t="n">
        <v>4646.132</v>
      </c>
      <c r="D45" s="55" t="n">
        <v>3804.842</v>
      </c>
      <c r="E45" s="55" t="n">
        <v>4223.528</v>
      </c>
      <c r="F45" s="55" t="n">
        <v>322.99</v>
      </c>
      <c r="G45" s="55" t="n">
        <v>268.196</v>
      </c>
      <c r="H45" s="55" t="n">
        <v>270.376</v>
      </c>
      <c r="I45" s="55" t="n">
        <v>204.3458</v>
      </c>
      <c r="J45" s="55" t="n">
        <v>13.6</v>
      </c>
      <c r="K45" s="55" t="n">
        <v>17.557</v>
      </c>
      <c r="L45" s="22" t="n">
        <v>14719</v>
      </c>
      <c r="M45" s="22" t="n">
        <v>21754</v>
      </c>
      <c r="N45" s="55" t="n">
        <v>136517.693</v>
      </c>
      <c r="O45" s="55" t="n">
        <v>119957.714</v>
      </c>
    </row>
    <row r="46" s="16" customFormat="true" ht="20.1" hidden="false" customHeight="true" outlineLevel="0" collapsed="false">
      <c r="A46" s="39" t="s">
        <v>29</v>
      </c>
      <c r="B46" s="55" t="n">
        <v>3121.942</v>
      </c>
      <c r="C46" s="55" t="n">
        <v>3289.497</v>
      </c>
      <c r="D46" s="55" t="n">
        <v>2335.726</v>
      </c>
      <c r="E46" s="55" t="n">
        <v>2449.132</v>
      </c>
      <c r="F46" s="55" t="n">
        <v>265.9417</v>
      </c>
      <c r="G46" s="55" t="n">
        <v>177.837</v>
      </c>
      <c r="H46" s="55" t="n">
        <v>156.242</v>
      </c>
      <c r="I46" s="55" t="n">
        <v>120.39</v>
      </c>
      <c r="J46" s="55" t="n">
        <v>8.487</v>
      </c>
      <c r="K46" s="55" t="n">
        <v>12.6785</v>
      </c>
      <c r="L46" s="22" t="n">
        <v>14212</v>
      </c>
      <c r="M46" s="22" t="n">
        <v>7442</v>
      </c>
      <c r="N46" s="55" t="n">
        <v>40008.01</v>
      </c>
      <c r="O46" s="55" t="n">
        <v>40827.584</v>
      </c>
    </row>
    <row r="47" s="16" customFormat="true" ht="20.1" hidden="false" customHeight="true" outlineLevel="0" collapsed="false">
      <c r="A47" s="14" t="s">
        <v>30</v>
      </c>
      <c r="B47" s="55" t="n">
        <v>9913.8</v>
      </c>
      <c r="C47" s="55" t="n">
        <v>10714.363</v>
      </c>
      <c r="D47" s="55" t="n">
        <v>8923.09</v>
      </c>
      <c r="E47" s="55" t="n">
        <v>9597.153</v>
      </c>
      <c r="F47" s="55" t="n">
        <v>683.57</v>
      </c>
      <c r="G47" s="55" t="n">
        <v>800.9487</v>
      </c>
      <c r="H47" s="55" t="n">
        <v>690.83</v>
      </c>
      <c r="I47" s="55" t="n">
        <v>699.1397</v>
      </c>
      <c r="J47" s="55" t="n">
        <v>14.97</v>
      </c>
      <c r="K47" s="55" t="n">
        <v>16.077</v>
      </c>
      <c r="L47" s="22" t="n">
        <v>36533</v>
      </c>
      <c r="M47" s="22" t="n">
        <v>28648</v>
      </c>
      <c r="N47" s="55" t="n">
        <v>189223.2</v>
      </c>
      <c r="O47" s="55" t="n">
        <v>167363.616</v>
      </c>
    </row>
    <row r="48" s="16" customFormat="true" ht="20.1" hidden="false" customHeight="true" outlineLevel="0" collapsed="false">
      <c r="A48" s="14" t="s">
        <v>31</v>
      </c>
      <c r="B48" s="55" t="n">
        <v>8891.3</v>
      </c>
      <c r="C48" s="55" t="n">
        <v>9756.5806</v>
      </c>
      <c r="D48" s="55" t="n">
        <v>5238.9</v>
      </c>
      <c r="E48" s="55" t="n">
        <v>5986.4626</v>
      </c>
      <c r="F48" s="55" t="n">
        <v>708.7</v>
      </c>
      <c r="G48" s="55" t="n">
        <v>622.04425</v>
      </c>
      <c r="H48" s="55" t="n">
        <v>414.1</v>
      </c>
      <c r="I48" s="55" t="n">
        <v>355.50705</v>
      </c>
      <c r="J48" s="55" t="n">
        <v>7.8</v>
      </c>
      <c r="K48" s="55" t="n">
        <v>53.81</v>
      </c>
      <c r="L48" s="22" t="n">
        <v>61987</v>
      </c>
      <c r="M48" s="22" t="n">
        <v>39149</v>
      </c>
      <c r="N48" s="55" t="n">
        <v>214848.417</v>
      </c>
      <c r="O48" s="55" t="n">
        <v>221228.052</v>
      </c>
    </row>
    <row r="49" s="16" customFormat="true" ht="20.1" hidden="false" customHeight="true" outlineLevel="0" collapsed="false">
      <c r="A49" s="14" t="s">
        <v>32</v>
      </c>
      <c r="B49" s="55" t="n">
        <v>3176</v>
      </c>
      <c r="C49" s="55" t="n">
        <v>3389.63</v>
      </c>
      <c r="D49" s="55" t="n">
        <v>2251.9</v>
      </c>
      <c r="E49" s="55" t="n">
        <v>2365.66</v>
      </c>
      <c r="F49" s="55" t="n">
        <v>191.99</v>
      </c>
      <c r="G49" s="55" t="n">
        <v>354.1</v>
      </c>
      <c r="H49" s="55" t="n">
        <v>132.8</v>
      </c>
      <c r="I49" s="55" t="n">
        <v>226.57</v>
      </c>
      <c r="J49" s="55" t="n">
        <v>0.9</v>
      </c>
      <c r="K49" s="55" t="n">
        <v>7.7</v>
      </c>
      <c r="L49" s="22" t="n">
        <v>11525</v>
      </c>
      <c r="M49" s="22" t="n">
        <v>16487</v>
      </c>
      <c r="N49" s="55" t="n">
        <v>38304.5</v>
      </c>
      <c r="O49" s="55" t="n">
        <v>33218.186</v>
      </c>
    </row>
    <row r="50" s="16" customFormat="true" ht="20.1" hidden="false" customHeight="true" outlineLevel="0" collapsed="false">
      <c r="A50" s="14" t="s">
        <v>33</v>
      </c>
      <c r="B50" s="55" t="n">
        <v>12909.56622</v>
      </c>
      <c r="C50" s="55" t="n">
        <v>14332.69</v>
      </c>
      <c r="D50" s="55" t="n">
        <v>10898.36462</v>
      </c>
      <c r="E50" s="55" t="n">
        <v>11987.3</v>
      </c>
      <c r="F50" s="55" t="n">
        <v>1441.6418</v>
      </c>
      <c r="G50" s="55" t="n">
        <v>1282.646</v>
      </c>
      <c r="H50" s="55" t="n">
        <v>1145.8728</v>
      </c>
      <c r="I50" s="55" t="n">
        <v>976.014</v>
      </c>
      <c r="J50" s="55" t="n">
        <v>17.267</v>
      </c>
      <c r="K50" s="55" t="n">
        <v>79.71</v>
      </c>
      <c r="L50" s="22" t="n">
        <v>57273</v>
      </c>
      <c r="M50" s="22" t="n">
        <v>50612</v>
      </c>
      <c r="N50" s="55" t="n">
        <v>153185.474013</v>
      </c>
      <c r="O50" s="55" t="n">
        <v>81077.731</v>
      </c>
    </row>
    <row r="51" s="16" customFormat="true" ht="19.5" hidden="false" customHeight="true" outlineLevel="0" collapsed="false">
      <c r="A51" s="14" t="s">
        <v>34</v>
      </c>
      <c r="B51" s="55" t="n">
        <v>1734</v>
      </c>
      <c r="C51" s="55" t="n">
        <v>2148.7575</v>
      </c>
      <c r="D51" s="55" t="n">
        <v>1553.18</v>
      </c>
      <c r="E51" s="55" t="n">
        <v>1794.0205</v>
      </c>
      <c r="F51" s="55" t="n">
        <v>79.2221</v>
      </c>
      <c r="G51" s="55" t="n">
        <v>229.7052</v>
      </c>
      <c r="H51" s="55" t="n">
        <v>62.7221</v>
      </c>
      <c r="I51" s="55" t="n">
        <v>129.4882</v>
      </c>
      <c r="J51" s="55" t="n">
        <v>4.59</v>
      </c>
      <c r="K51" s="55" t="n">
        <v>13.05</v>
      </c>
      <c r="L51" s="22" t="n">
        <v>3963</v>
      </c>
      <c r="M51" s="22" t="n">
        <v>6462</v>
      </c>
      <c r="N51" s="55" t="n">
        <v>51810.719</v>
      </c>
      <c r="O51" s="55" t="n">
        <v>51263.49276</v>
      </c>
    </row>
    <row r="52" s="16" customFormat="true" ht="20.1" hidden="false" customHeight="true" outlineLevel="0" collapsed="false">
      <c r="A52" s="14" t="s">
        <v>35</v>
      </c>
      <c r="B52" s="55" t="n">
        <v>7427.976</v>
      </c>
      <c r="C52" s="55" t="n">
        <v>8365.97</v>
      </c>
      <c r="D52" s="55" t="n">
        <v>5349.135</v>
      </c>
      <c r="E52" s="55" t="n">
        <v>5928.418</v>
      </c>
      <c r="F52" s="55" t="n">
        <v>506.746</v>
      </c>
      <c r="G52" s="55" t="n">
        <v>760.0367</v>
      </c>
      <c r="H52" s="55" t="n">
        <v>295.662</v>
      </c>
      <c r="I52" s="55" t="n">
        <v>449.028</v>
      </c>
      <c r="J52" s="55" t="n">
        <v>29.43</v>
      </c>
      <c r="K52" s="55" t="n">
        <v>36.62</v>
      </c>
      <c r="L52" s="22" t="n">
        <v>18202</v>
      </c>
      <c r="M52" s="22" t="n">
        <v>30640</v>
      </c>
      <c r="N52" s="55" t="n">
        <v>100203.11866</v>
      </c>
      <c r="O52" s="55" t="n">
        <v>100904.3836</v>
      </c>
    </row>
    <row r="53" s="16" customFormat="true" ht="20.1" hidden="false" customHeight="true" outlineLevel="0" collapsed="false">
      <c r="A53" s="14" t="s">
        <v>36</v>
      </c>
      <c r="B53" s="55" t="n">
        <v>12330.72</v>
      </c>
      <c r="C53" s="55" t="n">
        <v>12838.415</v>
      </c>
      <c r="D53" s="55" t="n">
        <v>10835.47</v>
      </c>
      <c r="E53" s="55" t="n">
        <v>11118.779</v>
      </c>
      <c r="F53" s="55" t="n">
        <v>1306.39274</v>
      </c>
      <c r="G53" s="55" t="n">
        <v>742.3942</v>
      </c>
      <c r="H53" s="55" t="n">
        <v>1159.91484</v>
      </c>
      <c r="I53" s="55" t="n">
        <v>523.2352</v>
      </c>
      <c r="J53" s="55" t="n">
        <v>88.992</v>
      </c>
      <c r="K53" s="55" t="n">
        <v>30.98</v>
      </c>
      <c r="L53" s="22" t="n">
        <v>68073</v>
      </c>
      <c r="M53" s="22" t="n">
        <v>77291</v>
      </c>
      <c r="N53" s="55" t="n">
        <v>231125.458</v>
      </c>
      <c r="O53" s="55" t="n">
        <v>201913.379</v>
      </c>
    </row>
    <row r="54" s="16" customFormat="true" ht="20.1" hidden="false" customHeight="true" outlineLevel="0" collapsed="false">
      <c r="A54" s="14" t="s">
        <v>37</v>
      </c>
      <c r="B54" s="55" t="n">
        <v>3272.884</v>
      </c>
      <c r="C54" s="55" t="n">
        <v>4016.47</v>
      </c>
      <c r="D54" s="55" t="n">
        <v>2664.83</v>
      </c>
      <c r="E54" s="55" t="n">
        <v>3229.659</v>
      </c>
      <c r="F54" s="55" t="n">
        <v>435.416</v>
      </c>
      <c r="G54" s="55" t="n">
        <v>778.627</v>
      </c>
      <c r="H54" s="55" t="n">
        <v>308.461</v>
      </c>
      <c r="I54" s="55" t="n">
        <v>562.883</v>
      </c>
      <c r="J54" s="55" t="n">
        <v>1.82</v>
      </c>
      <c r="K54" s="55" t="n">
        <v>12.884</v>
      </c>
      <c r="L54" s="22" t="n">
        <v>10298</v>
      </c>
      <c r="M54" s="22" t="n">
        <v>30291</v>
      </c>
      <c r="N54" s="55" t="n">
        <v>43835.62</v>
      </c>
      <c r="O54" s="55" t="n">
        <v>42006.148</v>
      </c>
    </row>
    <row r="55" s="16" customFormat="true" ht="20.1" hidden="false" customHeight="true" outlineLevel="0" collapsed="false">
      <c r="A55" s="32" t="s">
        <v>38</v>
      </c>
      <c r="B55" s="55" t="n">
        <v>9427.364</v>
      </c>
      <c r="C55" s="55" t="n">
        <v>10122.61</v>
      </c>
      <c r="D55" s="55" t="n">
        <v>6175.73</v>
      </c>
      <c r="E55" s="55" t="n">
        <v>6609.254</v>
      </c>
      <c r="F55" s="55" t="n">
        <v>619.814</v>
      </c>
      <c r="G55" s="55" t="n">
        <v>759.656</v>
      </c>
      <c r="H55" s="55" t="n">
        <v>413.893</v>
      </c>
      <c r="I55" s="55" t="n">
        <v>464.679</v>
      </c>
      <c r="J55" s="55" t="n">
        <v>170.231</v>
      </c>
      <c r="K55" s="55" t="n">
        <v>53.98</v>
      </c>
      <c r="L55" s="22" t="n">
        <v>34924</v>
      </c>
      <c r="M55" s="22" t="n">
        <v>47813</v>
      </c>
      <c r="N55" s="55" t="n">
        <v>124480.494</v>
      </c>
      <c r="O55" s="55" t="n">
        <v>143210.504</v>
      </c>
    </row>
    <row r="56" s="16" customFormat="true" ht="20.1" hidden="false" customHeight="true" outlineLevel="0" collapsed="false">
      <c r="A56" s="32" t="s">
        <v>39</v>
      </c>
      <c r="B56" s="55" t="n">
        <v>4820.503</v>
      </c>
      <c r="C56" s="55" t="n">
        <v>4837.04813</v>
      </c>
      <c r="D56" s="55" t="n">
        <v>2743.8512</v>
      </c>
      <c r="E56" s="55" t="n">
        <v>3065.72813</v>
      </c>
      <c r="F56" s="55" t="n">
        <v>338.215</v>
      </c>
      <c r="G56" s="55" t="n">
        <v>478.51313</v>
      </c>
      <c r="H56" s="55" t="n">
        <v>153.76</v>
      </c>
      <c r="I56" s="55" t="n">
        <v>181.89013</v>
      </c>
      <c r="J56" s="55" t="n">
        <v>10.116</v>
      </c>
      <c r="K56" s="55" t="n">
        <v>20.74</v>
      </c>
      <c r="L56" s="22" t="n">
        <v>9770</v>
      </c>
      <c r="M56" s="22" t="n">
        <v>15863</v>
      </c>
      <c r="N56" s="55" t="n">
        <v>55455.3</v>
      </c>
      <c r="O56" s="55" t="n">
        <v>55722.817</v>
      </c>
    </row>
    <row r="57" s="16" customFormat="true" ht="20.1" hidden="false" customHeight="true" outlineLevel="0" collapsed="false">
      <c r="A57" s="32" t="s">
        <v>40</v>
      </c>
      <c r="B57" s="55" t="n">
        <v>5855.487501</v>
      </c>
      <c r="C57" s="55" t="n">
        <v>6394.57722</v>
      </c>
      <c r="D57" s="55" t="n">
        <v>3830.386384</v>
      </c>
      <c r="E57" s="55" t="n">
        <v>4295.62736</v>
      </c>
      <c r="F57" s="55" t="n">
        <v>884.49835</v>
      </c>
      <c r="G57" s="55" t="n">
        <v>509.98577</v>
      </c>
      <c r="H57" s="55" t="n">
        <v>287.60201</v>
      </c>
      <c r="I57" s="55" t="n">
        <v>225.96907</v>
      </c>
      <c r="J57" s="55" t="n">
        <v>14.254</v>
      </c>
      <c r="K57" s="55" t="n">
        <v>26.261</v>
      </c>
      <c r="L57" s="22" t="n">
        <v>11483</v>
      </c>
      <c r="M57" s="22" t="n">
        <v>30154</v>
      </c>
      <c r="N57" s="55" t="n">
        <v>91830.48691</v>
      </c>
      <c r="O57" s="55" t="n">
        <v>91013.1720000001</v>
      </c>
    </row>
    <row r="58" s="16" customFormat="true" ht="19.5" hidden="false" customHeight="true" outlineLevel="0" collapsed="false">
      <c r="A58" s="25" t="s">
        <v>15</v>
      </c>
      <c r="B58" s="56" t="n">
        <f aca="false">SUM(B42:B57)</f>
        <v>104457.211721</v>
      </c>
      <c r="C58" s="56" t="n">
        <v>113438.37345</v>
      </c>
      <c r="D58" s="56" t="n">
        <f aca="false">SUM(D42:D57)</f>
        <v>79715.765774</v>
      </c>
      <c r="E58" s="56" t="n">
        <v>86621.03459</v>
      </c>
      <c r="F58" s="56" t="n">
        <f aca="false">SUM(F42:F57)</f>
        <v>8957.59269</v>
      </c>
      <c r="G58" s="56" t="n">
        <v>9116.63185</v>
      </c>
      <c r="H58" s="56" t="n">
        <f aca="false">SUM(H42:H57)</f>
        <v>6257.72575</v>
      </c>
      <c r="I58" s="56" t="n">
        <v>6016.73615</v>
      </c>
      <c r="J58" s="56" t="n">
        <f aca="false">SUM(J42:J57)</f>
        <v>440.5752</v>
      </c>
      <c r="K58" s="56" t="n">
        <v>426.2525</v>
      </c>
      <c r="L58" s="27" t="n">
        <v>410993</v>
      </c>
      <c r="M58" s="27" t="n">
        <v>475318</v>
      </c>
      <c r="N58" s="56" t="n">
        <v>1841886.139583</v>
      </c>
      <c r="O58" s="56" t="n">
        <v>1711678.26036</v>
      </c>
    </row>
    <row r="59" s="9" customFormat="true" ht="20.1" hidden="false" customHeight="true" outlineLevel="0" collapsed="false">
      <c r="A59" s="31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30"/>
      <c r="N59" s="59"/>
      <c r="O59" s="30"/>
    </row>
    <row r="60" s="9" customFormat="true" ht="20.1" hidden="false" customHeight="true" outlineLevel="0" collapsed="false">
      <c r="A60" s="31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30"/>
      <c r="N60" s="59"/>
      <c r="O60" s="30"/>
    </row>
    <row r="61" s="9" customFormat="true" ht="22.5" hidden="false" customHeight="true" outlineLevel="0" collapsed="false">
      <c r="A61" s="7" t="s">
        <v>74</v>
      </c>
      <c r="B61" s="48"/>
      <c r="C61" s="48"/>
      <c r="D61" s="48"/>
      <c r="E61" s="48"/>
    </row>
    <row r="62" s="12" customFormat="true" ht="20.1" hidden="false" customHeight="true" outlineLevel="0" collapsed="false">
      <c r="A62" s="49" t="s">
        <v>75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s="16" customFormat="true" ht="20.1" hidden="false" customHeight="true" outlineLevel="0" collapsed="false">
      <c r="A63" s="13" t="s">
        <v>43</v>
      </c>
      <c r="B63" s="50" t="s">
        <v>61</v>
      </c>
      <c r="C63" s="50"/>
      <c r="D63" s="50"/>
      <c r="E63" s="50"/>
      <c r="F63" s="50" t="s">
        <v>62</v>
      </c>
      <c r="G63" s="50"/>
      <c r="H63" s="50"/>
      <c r="I63" s="50"/>
      <c r="J63" s="51" t="s">
        <v>63</v>
      </c>
      <c r="K63" s="51"/>
      <c r="L63" s="15" t="s">
        <v>64</v>
      </c>
      <c r="M63" s="15"/>
      <c r="N63" s="52" t="s">
        <v>65</v>
      </c>
      <c r="O63" s="52"/>
    </row>
    <row r="64" s="16" customFormat="true" ht="20.1" hidden="false" customHeight="true" outlineLevel="0" collapsed="false">
      <c r="A64" s="13"/>
      <c r="B64" s="50"/>
      <c r="C64" s="50"/>
      <c r="D64" s="50"/>
      <c r="E64" s="50"/>
      <c r="F64" s="50"/>
      <c r="G64" s="50"/>
      <c r="H64" s="50"/>
      <c r="I64" s="50"/>
      <c r="J64" s="51"/>
      <c r="K64" s="51"/>
      <c r="L64" s="15"/>
      <c r="M64" s="15"/>
      <c r="N64" s="52"/>
      <c r="O64" s="52"/>
    </row>
    <row r="65" s="16" customFormat="true" ht="20.1" hidden="false" customHeight="true" outlineLevel="0" collapsed="false">
      <c r="A65" s="13"/>
      <c r="B65" s="50"/>
      <c r="C65" s="50"/>
      <c r="D65" s="50"/>
      <c r="E65" s="50"/>
      <c r="F65" s="50"/>
      <c r="G65" s="50"/>
      <c r="H65" s="50"/>
      <c r="I65" s="50"/>
      <c r="J65" s="51"/>
      <c r="K65" s="51"/>
      <c r="L65" s="15"/>
      <c r="M65" s="15"/>
      <c r="N65" s="52"/>
      <c r="O65" s="52"/>
    </row>
    <row r="66" s="16" customFormat="true" ht="20.1" hidden="false" customHeight="true" outlineLevel="0" collapsed="false">
      <c r="A66" s="13"/>
      <c r="B66" s="50" t="s">
        <v>66</v>
      </c>
      <c r="C66" s="50"/>
      <c r="D66" s="53" t="s">
        <v>67</v>
      </c>
      <c r="E66" s="53"/>
      <c r="F66" s="50" t="s">
        <v>66</v>
      </c>
      <c r="G66" s="50"/>
      <c r="H66" s="50" t="s">
        <v>67</v>
      </c>
      <c r="I66" s="50"/>
      <c r="J66" s="51"/>
      <c r="K66" s="51"/>
      <c r="L66" s="15"/>
      <c r="M66" s="15"/>
      <c r="N66" s="52"/>
      <c r="O66" s="52"/>
    </row>
    <row r="67" s="16" customFormat="true" ht="20.1" hidden="false" customHeight="true" outlineLevel="0" collapsed="false">
      <c r="A67" s="13"/>
      <c r="B67" s="50" t="s">
        <v>68</v>
      </c>
      <c r="C67" s="50"/>
      <c r="D67" s="50"/>
      <c r="E67" s="50"/>
      <c r="F67" s="50"/>
      <c r="G67" s="50"/>
      <c r="H67" s="50"/>
      <c r="I67" s="50"/>
      <c r="J67" s="50"/>
      <c r="K67" s="50"/>
      <c r="L67" s="15"/>
      <c r="M67" s="15"/>
      <c r="N67" s="15" t="s">
        <v>69</v>
      </c>
      <c r="O67" s="15"/>
    </row>
    <row r="68" s="19" customFormat="true" ht="20.1" hidden="false" customHeight="true" outlineLevel="0" collapsed="false">
      <c r="A68" s="13"/>
      <c r="B68" s="17" t="n">
        <v>2010</v>
      </c>
      <c r="C68" s="17" t="n">
        <v>2011</v>
      </c>
      <c r="D68" s="17" t="n">
        <v>2010</v>
      </c>
      <c r="E68" s="17" t="n">
        <v>2011</v>
      </c>
      <c r="F68" s="17" t="n">
        <v>2010</v>
      </c>
      <c r="G68" s="17" t="n">
        <v>2011</v>
      </c>
      <c r="H68" s="17" t="n">
        <v>2010</v>
      </c>
      <c r="I68" s="17" t="n">
        <v>2011</v>
      </c>
      <c r="J68" s="17" t="n">
        <v>2010</v>
      </c>
      <c r="K68" s="17" t="n">
        <v>2011</v>
      </c>
      <c r="L68" s="17" t="n">
        <v>2010</v>
      </c>
      <c r="M68" s="17" t="n">
        <v>2011</v>
      </c>
      <c r="N68" s="17" t="n">
        <v>2010</v>
      </c>
      <c r="O68" s="17" t="n">
        <v>2011</v>
      </c>
    </row>
    <row r="69" s="16" customFormat="true" ht="20.1" hidden="false" customHeight="true" outlineLevel="0" collapsed="false">
      <c r="A69" s="20" t="n">
        <v>1</v>
      </c>
      <c r="B69" s="54" t="n">
        <v>2</v>
      </c>
      <c r="C69" s="54" t="n">
        <v>3</v>
      </c>
      <c r="D69" s="54" t="n">
        <v>4</v>
      </c>
      <c r="E69" s="54" t="n">
        <v>5</v>
      </c>
      <c r="F69" s="54" t="n">
        <v>6</v>
      </c>
      <c r="G69" s="54" t="n">
        <v>7</v>
      </c>
      <c r="H69" s="54" t="n">
        <v>8</v>
      </c>
      <c r="I69" s="54" t="n">
        <v>9</v>
      </c>
      <c r="J69" s="54" t="n">
        <v>10</v>
      </c>
      <c r="K69" s="54" t="n">
        <v>11</v>
      </c>
      <c r="L69" s="54" t="n">
        <v>12</v>
      </c>
      <c r="M69" s="54" t="n">
        <v>13</v>
      </c>
      <c r="N69" s="54" t="n">
        <v>14</v>
      </c>
      <c r="O69" s="54" t="n">
        <v>15</v>
      </c>
    </row>
    <row r="70" s="16" customFormat="true" ht="20.1" hidden="false" customHeight="true" outlineLevel="0" collapsed="false">
      <c r="A70" s="32" t="s">
        <v>44</v>
      </c>
      <c r="B70" s="55" t="n">
        <v>38569.093501</v>
      </c>
      <c r="C70" s="55" t="n">
        <v>41319.46822</v>
      </c>
      <c r="D70" s="55" t="n">
        <v>28775.990044</v>
      </c>
      <c r="E70" s="55" t="n">
        <v>30781.47636</v>
      </c>
      <c r="F70" s="55" t="n">
        <v>3298.88965</v>
      </c>
      <c r="G70" s="55" t="n">
        <v>2874.20687</v>
      </c>
      <c r="H70" s="55" t="n">
        <v>2066.67361</v>
      </c>
      <c r="I70" s="55" t="n">
        <v>1838.70907</v>
      </c>
      <c r="J70" s="55" t="n">
        <v>259.382</v>
      </c>
      <c r="K70" s="55" t="n">
        <v>138.2195</v>
      </c>
      <c r="L70" s="22" t="n">
        <v>128579</v>
      </c>
      <c r="M70" s="22" t="n">
        <v>186937</v>
      </c>
      <c r="N70" s="55" t="n">
        <v>660202.98091</v>
      </c>
      <c r="O70" s="55" t="n">
        <v>647887.07</v>
      </c>
    </row>
    <row r="71" s="16" customFormat="true" ht="20.1" hidden="false" customHeight="true" outlineLevel="0" collapsed="false">
      <c r="A71" s="32" t="s">
        <v>45</v>
      </c>
      <c r="B71" s="55" t="n">
        <v>64245.1</v>
      </c>
      <c r="C71" s="55" t="n">
        <v>70283.36523</v>
      </c>
      <c r="D71" s="55" t="n">
        <v>49816.3</v>
      </c>
      <c r="E71" s="55" t="n">
        <v>54517.6882299999</v>
      </c>
      <c r="F71" s="55" t="n">
        <v>5546.9</v>
      </c>
      <c r="G71" s="55" t="n">
        <v>6096.06928</v>
      </c>
      <c r="H71" s="55" t="n">
        <v>4122.8</v>
      </c>
      <c r="I71" s="55" t="n">
        <v>4076.67138</v>
      </c>
      <c r="J71" s="55" t="n">
        <v>175.9</v>
      </c>
      <c r="K71" s="55" t="n">
        <v>286.433</v>
      </c>
      <c r="L71" s="22" t="n">
        <v>279802</v>
      </c>
      <c r="M71" s="22" t="n">
        <v>283937</v>
      </c>
      <c r="N71" s="55" t="n">
        <v>1155548.958673</v>
      </c>
      <c r="O71" s="55" t="n">
        <v>1036732.48736</v>
      </c>
    </row>
    <row r="72" s="16" customFormat="true" ht="20.1" hidden="false" customHeight="true" outlineLevel="0" collapsed="false">
      <c r="A72" s="32" t="s">
        <v>46</v>
      </c>
      <c r="B72" s="55" t="n">
        <v>1643.03</v>
      </c>
      <c r="C72" s="55" t="n">
        <v>1835.54</v>
      </c>
      <c r="D72" s="55" t="n">
        <v>1123.46</v>
      </c>
      <c r="E72" s="55" t="n">
        <v>1321.87</v>
      </c>
      <c r="F72" s="55" t="n">
        <v>111.776</v>
      </c>
      <c r="G72" s="55" t="n">
        <v>146.3557</v>
      </c>
      <c r="H72" s="55" t="n">
        <v>68.196</v>
      </c>
      <c r="I72" s="55" t="n">
        <v>101.3557</v>
      </c>
      <c r="J72" s="55" t="n">
        <v>5.32</v>
      </c>
      <c r="K72" s="55" t="n">
        <v>1.6</v>
      </c>
      <c r="L72" s="22" t="n">
        <v>2612</v>
      </c>
      <c r="M72" s="22" t="n">
        <v>4444</v>
      </c>
      <c r="N72" s="55" t="n">
        <v>26134.2</v>
      </c>
      <c r="O72" s="55" t="n">
        <v>27058.703</v>
      </c>
    </row>
    <row r="73" s="16" customFormat="true" ht="20.1" hidden="false" customHeight="true" outlineLevel="0" collapsed="false">
      <c r="A73" s="25" t="s">
        <v>15</v>
      </c>
      <c r="B73" s="56" t="n">
        <f aca="false">SUM(B70:B72)</f>
        <v>104457.223501</v>
      </c>
      <c r="C73" s="56" t="n">
        <v>113438.37345</v>
      </c>
      <c r="D73" s="56" t="n">
        <f aca="false">SUM(D70:D72)</f>
        <v>79715.750044</v>
      </c>
      <c r="E73" s="56" t="n">
        <v>86621.03459</v>
      </c>
      <c r="F73" s="56" t="n">
        <f aca="false">SUM(F70:F72)</f>
        <v>8957.56565</v>
      </c>
      <c r="G73" s="56" t="n">
        <v>9116.63185</v>
      </c>
      <c r="H73" s="56" t="n">
        <f aca="false">SUM(H70:H72)</f>
        <v>6257.66961</v>
      </c>
      <c r="I73" s="56" t="n">
        <v>6016.73615</v>
      </c>
      <c r="J73" s="56" t="n">
        <f aca="false">SUM(J70:J72)</f>
        <v>440.602</v>
      </c>
      <c r="K73" s="56" t="n">
        <v>426.2525</v>
      </c>
      <c r="L73" s="27" t="n">
        <v>410993</v>
      </c>
      <c r="M73" s="27" t="n">
        <v>475318</v>
      </c>
      <c r="N73" s="56" t="n">
        <v>1841886.139583</v>
      </c>
      <c r="O73" s="56" t="n">
        <v>1711678.26036</v>
      </c>
    </row>
    <row r="74" s="9" customFormat="true" ht="20.1" hidden="false" customHeight="true" outlineLevel="0" collapsed="false">
      <c r="A74" s="31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30"/>
      <c r="N74" s="59"/>
      <c r="O74" s="30"/>
    </row>
    <row r="75" s="9" customFormat="true" ht="20.1" hidden="false" customHeight="true" outlineLevel="0" collapsed="false">
      <c r="A75" s="31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30"/>
      <c r="N75" s="59"/>
      <c r="O75" s="30"/>
    </row>
    <row r="76" s="9" customFormat="true" ht="20.1" hidden="false" customHeight="true" outlineLevel="0" collapsed="false">
      <c r="A76" s="7" t="s">
        <v>76</v>
      </c>
      <c r="B76" s="48"/>
      <c r="C76" s="48"/>
      <c r="D76" s="48"/>
      <c r="E76" s="48"/>
    </row>
    <row r="77" s="12" customFormat="true" ht="30.75" hidden="false" customHeight="true" outlineLevel="0" collapsed="false">
      <c r="A77" s="49" t="s">
        <v>77</v>
      </c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s="16" customFormat="true" ht="24" hidden="false" customHeight="true" outlineLevel="0" collapsed="false">
      <c r="A78" s="13" t="s">
        <v>49</v>
      </c>
      <c r="B78" s="50" t="s">
        <v>61</v>
      </c>
      <c r="C78" s="50"/>
      <c r="D78" s="50"/>
      <c r="E78" s="50"/>
      <c r="F78" s="50" t="s">
        <v>62</v>
      </c>
      <c r="G78" s="50"/>
      <c r="H78" s="50"/>
      <c r="I78" s="50"/>
      <c r="J78" s="51" t="s">
        <v>63</v>
      </c>
      <c r="K78" s="51"/>
      <c r="L78" s="15" t="s">
        <v>64</v>
      </c>
      <c r="M78" s="15"/>
      <c r="N78" s="52" t="s">
        <v>65</v>
      </c>
      <c r="O78" s="52"/>
    </row>
    <row r="79" s="16" customFormat="true" ht="29.25" hidden="false" customHeight="true" outlineLevel="0" collapsed="false">
      <c r="A79" s="13"/>
      <c r="B79" s="50"/>
      <c r="C79" s="50"/>
      <c r="D79" s="50"/>
      <c r="E79" s="50"/>
      <c r="F79" s="50"/>
      <c r="G79" s="50"/>
      <c r="H79" s="50"/>
      <c r="I79" s="50"/>
      <c r="J79" s="51"/>
      <c r="K79" s="51"/>
      <c r="L79" s="15"/>
      <c r="M79" s="15"/>
      <c r="N79" s="52"/>
      <c r="O79" s="52"/>
    </row>
    <row r="80" s="16" customFormat="true" ht="36.75" hidden="false" customHeight="true" outlineLevel="0" collapsed="false">
      <c r="A80" s="13"/>
      <c r="B80" s="50"/>
      <c r="C80" s="50"/>
      <c r="D80" s="50"/>
      <c r="E80" s="50"/>
      <c r="F80" s="50"/>
      <c r="G80" s="50"/>
      <c r="H80" s="50"/>
      <c r="I80" s="50"/>
      <c r="J80" s="51"/>
      <c r="K80" s="51"/>
      <c r="L80" s="15"/>
      <c r="M80" s="15"/>
      <c r="N80" s="52"/>
      <c r="O80" s="52"/>
    </row>
    <row r="81" s="16" customFormat="true" ht="41.25" hidden="false" customHeight="true" outlineLevel="0" collapsed="false">
      <c r="A81" s="13"/>
      <c r="B81" s="50" t="s">
        <v>66</v>
      </c>
      <c r="C81" s="50"/>
      <c r="D81" s="53" t="s">
        <v>67</v>
      </c>
      <c r="E81" s="53"/>
      <c r="F81" s="50" t="s">
        <v>66</v>
      </c>
      <c r="G81" s="50"/>
      <c r="H81" s="50" t="s">
        <v>67</v>
      </c>
      <c r="I81" s="50"/>
      <c r="J81" s="51"/>
      <c r="K81" s="51"/>
      <c r="L81" s="15"/>
      <c r="M81" s="15"/>
      <c r="N81" s="52"/>
      <c r="O81" s="52"/>
    </row>
    <row r="82" s="16" customFormat="true" ht="23.25" hidden="false" customHeight="true" outlineLevel="0" collapsed="false">
      <c r="A82" s="13"/>
      <c r="B82" s="50" t="s">
        <v>68</v>
      </c>
      <c r="C82" s="50"/>
      <c r="D82" s="50"/>
      <c r="E82" s="50"/>
      <c r="F82" s="50"/>
      <c r="G82" s="50"/>
      <c r="H82" s="50"/>
      <c r="I82" s="50"/>
      <c r="J82" s="50"/>
      <c r="K82" s="50"/>
      <c r="L82" s="15"/>
      <c r="M82" s="15"/>
      <c r="N82" s="15" t="s">
        <v>69</v>
      </c>
      <c r="O82" s="15"/>
    </row>
    <row r="83" s="19" customFormat="true" ht="18.75" hidden="false" customHeight="true" outlineLevel="0" collapsed="false">
      <c r="A83" s="13"/>
      <c r="B83" s="17" t="n">
        <v>2010</v>
      </c>
      <c r="C83" s="17" t="n">
        <v>2011</v>
      </c>
      <c r="D83" s="17" t="n">
        <v>2010</v>
      </c>
      <c r="E83" s="17" t="n">
        <v>2011</v>
      </c>
      <c r="F83" s="17" t="n">
        <v>2010</v>
      </c>
      <c r="G83" s="17" t="n">
        <v>2011</v>
      </c>
      <c r="H83" s="17" t="n">
        <v>2010</v>
      </c>
      <c r="I83" s="17" t="n">
        <v>2011</v>
      </c>
      <c r="J83" s="17" t="n">
        <v>2010</v>
      </c>
      <c r="K83" s="17" t="n">
        <v>2011</v>
      </c>
      <c r="L83" s="17" t="n">
        <v>2010</v>
      </c>
      <c r="M83" s="17" t="n">
        <v>2011</v>
      </c>
      <c r="N83" s="17" t="n">
        <v>2010</v>
      </c>
      <c r="O83" s="17" t="n">
        <v>2011</v>
      </c>
    </row>
    <row r="84" s="16" customFormat="true" ht="12.75" hidden="false" customHeight="true" outlineLevel="0" collapsed="false">
      <c r="A84" s="20" t="n">
        <v>1</v>
      </c>
      <c r="B84" s="54" t="n">
        <v>2</v>
      </c>
      <c r="C84" s="54" t="n">
        <v>3</v>
      </c>
      <c r="D84" s="54" t="n">
        <v>4</v>
      </c>
      <c r="E84" s="17" t="n">
        <v>5</v>
      </c>
      <c r="F84" s="54" t="n">
        <v>6</v>
      </c>
      <c r="G84" s="54" t="n">
        <v>7</v>
      </c>
      <c r="H84" s="54" t="n">
        <v>8</v>
      </c>
      <c r="I84" s="54" t="n">
        <v>9</v>
      </c>
      <c r="J84" s="54" t="n">
        <v>10</v>
      </c>
      <c r="K84" s="54" t="n">
        <v>11</v>
      </c>
      <c r="L84" s="54" t="n">
        <v>12</v>
      </c>
      <c r="M84" s="54" t="n">
        <v>13</v>
      </c>
      <c r="N84" s="54" t="n">
        <v>14</v>
      </c>
      <c r="O84" s="54" t="n">
        <v>15</v>
      </c>
    </row>
    <row r="85" s="44" customFormat="true" ht="26.25" hidden="false" customHeight="true" outlineLevel="0" collapsed="false">
      <c r="A85" s="32" t="s">
        <v>57</v>
      </c>
      <c r="B85" s="55" t="n">
        <v>5693.757501</v>
      </c>
      <c r="C85" s="55" t="n">
        <v>6111.97422</v>
      </c>
      <c r="D85" s="55" t="n">
        <v>3704.056384</v>
      </c>
      <c r="E85" s="55" t="n">
        <v>4155.34736</v>
      </c>
      <c r="F85" s="55" t="n">
        <v>877.39835</v>
      </c>
      <c r="G85" s="55" t="n">
        <v>478.64977</v>
      </c>
      <c r="H85" s="55" t="n">
        <v>290.65201</v>
      </c>
      <c r="I85" s="55" t="n">
        <v>232.22407</v>
      </c>
      <c r="J85" s="55" t="n">
        <v>14.244</v>
      </c>
      <c r="K85" s="55" t="n">
        <v>27.4245</v>
      </c>
      <c r="L85" s="22" t="n">
        <v>11902</v>
      </c>
      <c r="M85" s="22" t="n">
        <v>30672</v>
      </c>
      <c r="N85" s="55" t="n">
        <v>90604.03391</v>
      </c>
      <c r="O85" s="55" t="n">
        <v>89101.992</v>
      </c>
    </row>
    <row r="86" s="44" customFormat="true" ht="26.25" hidden="false" customHeight="true" outlineLevel="0" collapsed="false">
      <c r="A86" s="32" t="s">
        <v>54</v>
      </c>
      <c r="B86" s="55" t="n">
        <v>3717.75</v>
      </c>
      <c r="C86" s="55" t="n">
        <v>4126.05</v>
      </c>
      <c r="D86" s="55" t="n">
        <v>3166.22</v>
      </c>
      <c r="E86" s="55" t="n">
        <v>3469.702</v>
      </c>
      <c r="F86" s="55" t="n">
        <v>535.5615</v>
      </c>
      <c r="G86" s="55" t="n">
        <v>196.3462</v>
      </c>
      <c r="H86" s="55" t="n">
        <v>474.4105</v>
      </c>
      <c r="I86" s="55" t="n">
        <v>167.2582</v>
      </c>
      <c r="J86" s="55" t="n">
        <v>14.19</v>
      </c>
      <c r="K86" s="55" t="n">
        <v>6.78</v>
      </c>
      <c r="L86" s="22" t="n">
        <v>22982</v>
      </c>
      <c r="M86" s="22" t="n">
        <v>25637</v>
      </c>
      <c r="N86" s="55" t="n">
        <v>62930.07</v>
      </c>
      <c r="O86" s="55" t="n">
        <v>60247.003</v>
      </c>
    </row>
    <row r="87" s="12" customFormat="true" ht="26.25" hidden="false" customHeight="true" outlineLevel="0" collapsed="false">
      <c r="A87" s="32" t="s">
        <v>55</v>
      </c>
      <c r="B87" s="55" t="n">
        <v>13995.202</v>
      </c>
      <c r="C87" s="55" t="n">
        <v>15163.18</v>
      </c>
      <c r="D87" s="55" t="n">
        <v>11213.806</v>
      </c>
      <c r="E87" s="55" t="n">
        <v>12021.55</v>
      </c>
      <c r="F87" s="55" t="n">
        <v>995.127</v>
      </c>
      <c r="G87" s="55" t="n">
        <v>1195.4139</v>
      </c>
      <c r="H87" s="55" t="n">
        <v>677.054</v>
      </c>
      <c r="I87" s="55" t="n">
        <v>869.006</v>
      </c>
      <c r="J87" s="55" t="n">
        <v>41.241</v>
      </c>
      <c r="K87" s="55" t="n">
        <v>77.375</v>
      </c>
      <c r="L87" s="22" t="n">
        <v>43172</v>
      </c>
      <c r="M87" s="22" t="n">
        <v>61737</v>
      </c>
      <c r="N87" s="55" t="n">
        <v>255234.625</v>
      </c>
      <c r="O87" s="55" t="n">
        <v>242182.88</v>
      </c>
    </row>
    <row r="88" s="16" customFormat="true" ht="26.25" hidden="false" customHeight="true" outlineLevel="0" collapsed="false">
      <c r="A88" s="32" t="s">
        <v>56</v>
      </c>
      <c r="B88" s="55" t="n">
        <v>15148.384</v>
      </c>
      <c r="C88" s="55" t="n">
        <v>15904.464</v>
      </c>
      <c r="D88" s="55" t="n">
        <v>10660.00766</v>
      </c>
      <c r="E88" s="55" t="n">
        <v>11121.477</v>
      </c>
      <c r="F88" s="55" t="n">
        <v>890.7028</v>
      </c>
      <c r="G88" s="55" t="n">
        <v>1002.397</v>
      </c>
      <c r="H88" s="55" t="n">
        <v>624.6571</v>
      </c>
      <c r="I88" s="55" t="n">
        <v>568.9208</v>
      </c>
      <c r="J88" s="55" t="n">
        <v>189.707</v>
      </c>
      <c r="K88" s="55" t="n">
        <v>26.64</v>
      </c>
      <c r="L88" s="22" t="n">
        <v>50373</v>
      </c>
      <c r="M88" s="22" t="n">
        <v>68729</v>
      </c>
      <c r="N88" s="55" t="n">
        <v>251644.152</v>
      </c>
      <c r="O88" s="55" t="n">
        <v>256209.195</v>
      </c>
    </row>
    <row r="89" s="44" customFormat="true" ht="26.25" hidden="false" customHeight="true" outlineLevel="0" collapsed="false">
      <c r="A89" s="32" t="s">
        <v>53</v>
      </c>
      <c r="B89" s="55" t="n">
        <v>13316.363</v>
      </c>
      <c r="C89" s="55" t="n">
        <v>14393.90213</v>
      </c>
      <c r="D89" s="55" t="n">
        <v>8531.56811</v>
      </c>
      <c r="E89" s="55" t="n">
        <v>9544.62513</v>
      </c>
      <c r="F89" s="55" t="n">
        <v>757.921</v>
      </c>
      <c r="G89" s="55" t="n">
        <v>1167.54183</v>
      </c>
      <c r="H89" s="55" t="n">
        <v>421.736</v>
      </c>
      <c r="I89" s="55" t="n">
        <v>660.62513</v>
      </c>
      <c r="J89" s="55" t="n">
        <v>46.1042</v>
      </c>
      <c r="K89" s="55" t="n">
        <v>55.53</v>
      </c>
      <c r="L89" s="22" t="n">
        <v>34369</v>
      </c>
      <c r="M89" s="22" t="n">
        <v>44610</v>
      </c>
      <c r="N89" s="55" t="n">
        <v>190527.71866</v>
      </c>
      <c r="O89" s="55" t="n">
        <v>197272.4876</v>
      </c>
    </row>
    <row r="90" s="16" customFormat="true" ht="26.25" hidden="false" customHeight="true" outlineLevel="0" collapsed="false">
      <c r="A90" s="43" t="s">
        <v>51</v>
      </c>
      <c r="B90" s="55" t="n">
        <v>26170.67022</v>
      </c>
      <c r="C90" s="55" t="n">
        <v>29050.373</v>
      </c>
      <c r="D90" s="55" t="n">
        <v>22447.64462</v>
      </c>
      <c r="E90" s="55" t="n">
        <v>24570.723</v>
      </c>
      <c r="F90" s="55" t="n">
        <v>2642.1288</v>
      </c>
      <c r="G90" s="55" t="n">
        <v>2768.413</v>
      </c>
      <c r="H90" s="55" t="n">
        <v>2242.0928</v>
      </c>
      <c r="I90" s="55" t="n">
        <v>2063.068</v>
      </c>
      <c r="J90" s="55" t="n">
        <v>34.157</v>
      </c>
      <c r="K90" s="55" t="n">
        <v>102.948</v>
      </c>
      <c r="L90" s="22" t="n">
        <v>106041</v>
      </c>
      <c r="M90" s="22" t="n">
        <v>116338</v>
      </c>
      <c r="N90" s="55" t="n">
        <v>375212.694013</v>
      </c>
      <c r="O90" s="55" t="n">
        <v>286498.455</v>
      </c>
    </row>
    <row r="91" s="11" customFormat="true" ht="26.25" hidden="false" customHeight="true" outlineLevel="0" collapsed="false">
      <c r="A91" s="43" t="s">
        <v>50</v>
      </c>
      <c r="B91" s="55" t="n">
        <v>5819.29</v>
      </c>
      <c r="C91" s="55" t="n">
        <v>6101.32</v>
      </c>
      <c r="D91" s="55" t="n">
        <v>5387.09</v>
      </c>
      <c r="E91" s="55" t="n">
        <v>5634.98</v>
      </c>
      <c r="F91" s="55" t="n">
        <v>547.93914</v>
      </c>
      <c r="G91" s="55" t="n">
        <v>323.746</v>
      </c>
      <c r="H91" s="55" t="n">
        <v>465.41224</v>
      </c>
      <c r="I91" s="55" t="n">
        <v>279.476</v>
      </c>
      <c r="J91" s="55" t="n">
        <v>69.902</v>
      </c>
      <c r="K91" s="55" t="n">
        <v>26.28</v>
      </c>
      <c r="L91" s="22" t="n">
        <v>38332</v>
      </c>
      <c r="M91" s="22" t="n">
        <v>28942</v>
      </c>
      <c r="N91" s="55" t="n">
        <v>140315.6</v>
      </c>
      <c r="O91" s="55" t="n">
        <v>116100.795</v>
      </c>
    </row>
    <row r="92" s="16" customFormat="true" ht="26.25" hidden="false" customHeight="true" outlineLevel="0" collapsed="false">
      <c r="A92" s="32" t="s">
        <v>52</v>
      </c>
      <c r="B92" s="55" t="n">
        <v>19020.9</v>
      </c>
      <c r="C92" s="55" t="n">
        <v>20883.7701</v>
      </c>
      <c r="D92" s="55" t="n">
        <v>13545.1</v>
      </c>
      <c r="E92" s="55" t="n">
        <v>14892.5601</v>
      </c>
      <c r="F92" s="55" t="n">
        <v>1599</v>
      </c>
      <c r="G92" s="55" t="n">
        <v>1847.76845</v>
      </c>
      <c r="H92" s="55" t="n">
        <v>993.5</v>
      </c>
      <c r="I92" s="55" t="n">
        <v>1083.80225</v>
      </c>
      <c r="J92" s="55" t="n">
        <v>25.7</v>
      </c>
      <c r="K92" s="55" t="n">
        <v>101.675</v>
      </c>
      <c r="L92" s="22" t="n">
        <v>101210</v>
      </c>
      <c r="M92" s="22" t="n">
        <v>94281</v>
      </c>
      <c r="N92" s="55" t="n">
        <v>449429.046</v>
      </c>
      <c r="O92" s="55" t="n">
        <v>440809.44976</v>
      </c>
    </row>
    <row r="93" s="16" customFormat="true" ht="26.25" hidden="false" customHeight="true" outlineLevel="0" collapsed="false">
      <c r="A93" s="60" t="s">
        <v>46</v>
      </c>
      <c r="B93" s="55" t="n">
        <v>1574.93</v>
      </c>
      <c r="C93" s="55" t="n">
        <v>1703.34</v>
      </c>
      <c r="D93" s="55" t="n">
        <v>1060.26</v>
      </c>
      <c r="E93" s="55" t="n">
        <v>1210.07</v>
      </c>
      <c r="F93" s="55" t="n">
        <v>111.776</v>
      </c>
      <c r="G93" s="55" t="n">
        <v>136.3557</v>
      </c>
      <c r="H93" s="55" t="n">
        <v>68.196</v>
      </c>
      <c r="I93" s="55" t="n">
        <v>92.3557</v>
      </c>
      <c r="J93" s="55" t="n">
        <v>5.32</v>
      </c>
      <c r="K93" s="55" t="n">
        <v>1.6</v>
      </c>
      <c r="L93" s="22" t="n">
        <v>2612</v>
      </c>
      <c r="M93" s="22" t="n">
        <v>4372</v>
      </c>
      <c r="N93" s="55" t="n">
        <v>25988.2</v>
      </c>
      <c r="O93" s="55" t="n">
        <v>23256.003</v>
      </c>
    </row>
    <row r="94" s="11" customFormat="true" ht="19.5" hidden="false" customHeight="true" outlineLevel="0" collapsed="false">
      <c r="A94" s="61" t="s">
        <v>78</v>
      </c>
      <c r="B94" s="56" t="n">
        <f aca="false">SUM(B85:B93)</f>
        <v>104457.246721</v>
      </c>
      <c r="C94" s="56" t="n">
        <v>113438.37345</v>
      </c>
      <c r="D94" s="56" t="n">
        <f aca="false">SUM(D85:D93)</f>
        <v>79715.752774</v>
      </c>
      <c r="E94" s="56" t="n">
        <v>86621.03459</v>
      </c>
      <c r="F94" s="56" t="n">
        <f aca="false">SUM(F85:F93)</f>
        <v>8957.55459</v>
      </c>
      <c r="G94" s="56" t="n">
        <v>9116.63185</v>
      </c>
      <c r="H94" s="56" t="n">
        <f aca="false">SUM(H85:H93)</f>
        <v>6257.71065</v>
      </c>
      <c r="I94" s="56" t="n">
        <v>6016.73615</v>
      </c>
      <c r="J94" s="56" t="n">
        <f aca="false">SUM(J85:J93)</f>
        <v>440.5652</v>
      </c>
      <c r="K94" s="56" t="n">
        <v>426.2525</v>
      </c>
      <c r="L94" s="27" t="n">
        <v>410993</v>
      </c>
      <c r="M94" s="27" t="n">
        <v>475318</v>
      </c>
      <c r="N94" s="56" t="n">
        <v>1841886.139583</v>
      </c>
      <c r="O94" s="56" t="n">
        <v>1711678.26036</v>
      </c>
    </row>
    <row r="95" customFormat="false" ht="21.75" hidden="false" customHeight="true" outlineLevel="0" collapsed="false">
      <c r="A95" s="45"/>
      <c r="D95" s="5"/>
      <c r="F95" s="45"/>
      <c r="K95" s="46"/>
      <c r="M95" s="45"/>
      <c r="N95" s="47"/>
      <c r="O95" s="47"/>
      <c r="R95" s="5"/>
      <c r="S95" s="5"/>
    </row>
    <row r="97" customFormat="false" ht="12.75" hidden="false" customHeight="false" outlineLevel="0" collapsed="false">
      <c r="A97" s="31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30"/>
      <c r="N97" s="59"/>
      <c r="O97" s="30"/>
    </row>
  </sheetData>
  <mergeCells count="65">
    <mergeCell ref="A3:O3"/>
    <mergeCell ref="A4:A9"/>
    <mergeCell ref="B4:E6"/>
    <mergeCell ref="F4:I6"/>
    <mergeCell ref="J4:K7"/>
    <mergeCell ref="L4:M8"/>
    <mergeCell ref="N4:O7"/>
    <mergeCell ref="B7:C7"/>
    <mergeCell ref="D7:E7"/>
    <mergeCell ref="F7:G7"/>
    <mergeCell ref="H7:I7"/>
    <mergeCell ref="B8:K8"/>
    <mergeCell ref="N8:O8"/>
    <mergeCell ref="A19:O19"/>
    <mergeCell ref="A20:A25"/>
    <mergeCell ref="B20:E22"/>
    <mergeCell ref="F20:I22"/>
    <mergeCell ref="J20:K23"/>
    <mergeCell ref="L20:M24"/>
    <mergeCell ref="N20:O23"/>
    <mergeCell ref="B23:C23"/>
    <mergeCell ref="D23:E23"/>
    <mergeCell ref="F23:G23"/>
    <mergeCell ref="H23:I23"/>
    <mergeCell ref="B24:K24"/>
    <mergeCell ref="N24:O24"/>
    <mergeCell ref="A34:O34"/>
    <mergeCell ref="A35:A40"/>
    <mergeCell ref="B35:E37"/>
    <mergeCell ref="F35:I37"/>
    <mergeCell ref="J35:K38"/>
    <mergeCell ref="L35:M39"/>
    <mergeCell ref="N35:O38"/>
    <mergeCell ref="B38:C38"/>
    <mergeCell ref="D38:E38"/>
    <mergeCell ref="F38:G38"/>
    <mergeCell ref="H38:I38"/>
    <mergeCell ref="B39:K39"/>
    <mergeCell ref="N39:O39"/>
    <mergeCell ref="A62:O62"/>
    <mergeCell ref="A63:A68"/>
    <mergeCell ref="B63:E65"/>
    <mergeCell ref="F63:I65"/>
    <mergeCell ref="J63:K66"/>
    <mergeCell ref="L63:M67"/>
    <mergeCell ref="N63:O66"/>
    <mergeCell ref="B66:C66"/>
    <mergeCell ref="D66:E66"/>
    <mergeCell ref="F66:G66"/>
    <mergeCell ref="H66:I66"/>
    <mergeCell ref="B67:K67"/>
    <mergeCell ref="N67:O67"/>
    <mergeCell ref="A77:O77"/>
    <mergeCell ref="A78:A83"/>
    <mergeCell ref="B78:E80"/>
    <mergeCell ref="F78:I80"/>
    <mergeCell ref="J78:K81"/>
    <mergeCell ref="L78:M82"/>
    <mergeCell ref="N78:O81"/>
    <mergeCell ref="B81:C81"/>
    <mergeCell ref="D81:E81"/>
    <mergeCell ref="F81:G81"/>
    <mergeCell ref="H81:I81"/>
    <mergeCell ref="B82:K82"/>
    <mergeCell ref="N82:O82"/>
  </mergeCells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11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4" min="2" style="62" width="16.84"/>
    <col collapsed="false" customWidth="true" hidden="false" outlineLevel="0" max="5" min="5" style="62" width="15.13"/>
    <col collapsed="false" customWidth="true" hidden="false" outlineLevel="0" max="6" min="6" style="62" width="17.85"/>
    <col collapsed="false" customWidth="true" hidden="false" outlineLevel="0" max="7" min="7" style="46" width="14.7"/>
    <col collapsed="false" customWidth="true" hidden="false" outlineLevel="0" max="8" min="8" style="45" width="14.7"/>
    <col collapsed="false" customWidth="true" hidden="false" outlineLevel="0" max="10" min="9" style="63" width="14.7"/>
    <col collapsed="false" customWidth="true" hidden="false" outlineLevel="0" max="15" min="11" style="45" width="12.7"/>
    <col collapsed="false" customWidth="true" hidden="false" outlineLevel="0" max="16" min="16" style="45" width="11.7"/>
    <col collapsed="false" customWidth="false" hidden="false" outlineLevel="0" max="17" min="17" style="64" width="9.14"/>
    <col collapsed="false" customWidth="false" hidden="false" outlineLevel="0" max="24" min="18" style="47" width="9.14"/>
    <col collapsed="false" customWidth="false" hidden="false" outlineLevel="0" max="257" min="25" style="5" width="9.14"/>
  </cols>
  <sheetData>
    <row r="1" s="5" customFormat="true" ht="18" hidden="false" customHeight="true" outlineLevel="0" collapsed="false">
      <c r="A1" s="65" t="s">
        <v>79</v>
      </c>
      <c r="B1" s="62"/>
      <c r="C1" s="62"/>
      <c r="D1" s="62"/>
      <c r="E1" s="62"/>
      <c r="F1" s="62"/>
      <c r="G1" s="46"/>
      <c r="H1" s="45"/>
      <c r="I1" s="63"/>
      <c r="J1" s="63"/>
      <c r="K1" s="45"/>
      <c r="L1" s="45"/>
      <c r="M1" s="45"/>
      <c r="N1" s="45"/>
      <c r="O1" s="45"/>
      <c r="P1" s="45"/>
      <c r="Q1" s="64"/>
      <c r="R1" s="47"/>
      <c r="S1" s="47"/>
      <c r="T1" s="47"/>
      <c r="U1" s="47"/>
      <c r="V1" s="47"/>
      <c r="W1" s="47"/>
      <c r="X1" s="47"/>
    </row>
    <row r="2" s="9" customFormat="true" ht="18.75" hidden="false" customHeight="true" outlineLevel="0" collapsed="false">
      <c r="A2" s="7" t="s">
        <v>80</v>
      </c>
      <c r="B2" s="66"/>
      <c r="C2" s="66"/>
      <c r="D2" s="66"/>
      <c r="E2" s="67"/>
      <c r="F2" s="67"/>
      <c r="I2" s="67"/>
      <c r="J2" s="67"/>
      <c r="K2" s="66"/>
      <c r="L2" s="66"/>
      <c r="M2" s="66"/>
      <c r="N2" s="66"/>
      <c r="O2" s="66"/>
      <c r="P2" s="66"/>
    </row>
    <row r="3" s="12" customFormat="true" ht="20.1" hidden="false" customHeight="true" outlineLevel="0" collapsed="false">
      <c r="A3" s="68" t="s">
        <v>8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11"/>
    </row>
    <row r="4" s="16" customFormat="true" ht="24" hidden="false" customHeight="true" outlineLevel="0" collapsed="false">
      <c r="A4" s="13" t="s">
        <v>3</v>
      </c>
      <c r="B4" s="69" t="s">
        <v>82</v>
      </c>
      <c r="C4" s="69"/>
      <c r="D4" s="69"/>
      <c r="E4" s="69"/>
      <c r="F4" s="15" t="s">
        <v>83</v>
      </c>
      <c r="G4" s="52" t="s">
        <v>84</v>
      </c>
      <c r="H4" s="52"/>
      <c r="I4" s="52" t="s">
        <v>85</v>
      </c>
      <c r="J4" s="52"/>
      <c r="K4" s="50" t="s">
        <v>86</v>
      </c>
      <c r="L4" s="50"/>
      <c r="M4" s="50"/>
      <c r="N4" s="50"/>
      <c r="O4" s="50"/>
      <c r="P4" s="50"/>
      <c r="Q4" s="9"/>
    </row>
    <row r="5" s="16" customFormat="true" ht="29.25" hidden="false" customHeight="true" outlineLevel="0" collapsed="false">
      <c r="A5" s="13"/>
      <c r="B5" s="38" t="s">
        <v>87</v>
      </c>
      <c r="C5" s="15" t="s">
        <v>88</v>
      </c>
      <c r="D5" s="15" t="s">
        <v>89</v>
      </c>
      <c r="E5" s="70" t="s">
        <v>90</v>
      </c>
      <c r="F5" s="15"/>
      <c r="G5" s="52"/>
      <c r="H5" s="52"/>
      <c r="I5" s="52"/>
      <c r="J5" s="52"/>
      <c r="K5" s="50"/>
      <c r="L5" s="50"/>
      <c r="M5" s="50"/>
      <c r="N5" s="50"/>
      <c r="O5" s="50"/>
      <c r="P5" s="50"/>
      <c r="Q5" s="9"/>
    </row>
    <row r="6" s="16" customFormat="true" ht="36.75" hidden="false" customHeight="true" outlineLevel="0" collapsed="false">
      <c r="A6" s="13"/>
      <c r="B6" s="38"/>
      <c r="C6" s="15"/>
      <c r="D6" s="15"/>
      <c r="E6" s="70"/>
      <c r="F6" s="15"/>
      <c r="G6" s="52"/>
      <c r="H6" s="52"/>
      <c r="I6" s="52"/>
      <c r="J6" s="52"/>
      <c r="K6" s="17" t="s">
        <v>87</v>
      </c>
      <c r="L6" s="17" t="s">
        <v>91</v>
      </c>
      <c r="M6" s="17" t="s">
        <v>92</v>
      </c>
      <c r="N6" s="17" t="s">
        <v>93</v>
      </c>
      <c r="O6" s="17" t="s">
        <v>94</v>
      </c>
      <c r="P6" s="17" t="s">
        <v>95</v>
      </c>
      <c r="Q6" s="9"/>
    </row>
    <row r="7" s="16" customFormat="true" ht="30" hidden="false" customHeight="true" outlineLevel="0" collapsed="false">
      <c r="A7" s="13"/>
      <c r="B7" s="38"/>
      <c r="C7" s="15"/>
      <c r="D7" s="15"/>
      <c r="E7" s="70"/>
      <c r="F7" s="15"/>
      <c r="G7" s="50" t="s">
        <v>96</v>
      </c>
      <c r="H7" s="50"/>
      <c r="I7" s="50"/>
      <c r="J7" s="50"/>
      <c r="K7" s="17"/>
      <c r="L7" s="17"/>
      <c r="M7" s="17"/>
      <c r="N7" s="17"/>
      <c r="O7" s="17"/>
      <c r="P7" s="17"/>
      <c r="Q7" s="9"/>
    </row>
    <row r="8" s="19" customFormat="true" ht="18.75" hidden="false" customHeight="true" outlineLevel="0" collapsed="false">
      <c r="A8" s="13"/>
      <c r="B8" s="17" t="s">
        <v>97</v>
      </c>
      <c r="C8" s="17"/>
      <c r="D8" s="17"/>
      <c r="E8" s="17"/>
      <c r="F8" s="17"/>
      <c r="G8" s="17" t="n">
        <v>2010</v>
      </c>
      <c r="H8" s="17" t="n">
        <v>2011</v>
      </c>
      <c r="I8" s="17" t="n">
        <v>2010</v>
      </c>
      <c r="J8" s="17" t="n">
        <v>2011</v>
      </c>
      <c r="K8" s="17"/>
      <c r="L8" s="17"/>
      <c r="M8" s="17"/>
      <c r="N8" s="17"/>
      <c r="O8" s="17"/>
      <c r="P8" s="17"/>
      <c r="Q8" s="18"/>
    </row>
    <row r="9" s="16" customFormat="true" ht="12.75" hidden="false" customHeight="true" outlineLevel="0" collapsed="false">
      <c r="A9" s="20" t="n">
        <v>1</v>
      </c>
      <c r="B9" s="71" t="n">
        <v>2</v>
      </c>
      <c r="C9" s="71" t="n">
        <v>3</v>
      </c>
      <c r="D9" s="71" t="n">
        <v>4</v>
      </c>
      <c r="E9" s="71" t="n">
        <v>5</v>
      </c>
      <c r="F9" s="71" t="n">
        <v>6</v>
      </c>
      <c r="G9" s="71" t="n">
        <v>7</v>
      </c>
      <c r="H9" s="71" t="n">
        <v>8</v>
      </c>
      <c r="I9" s="71" t="n">
        <v>9</v>
      </c>
      <c r="J9" s="71" t="n">
        <v>10</v>
      </c>
      <c r="K9" s="71" t="n">
        <v>11</v>
      </c>
      <c r="L9" s="71" t="n">
        <v>12</v>
      </c>
      <c r="M9" s="71" t="n">
        <v>13</v>
      </c>
      <c r="N9" s="71" t="n">
        <v>14</v>
      </c>
      <c r="O9" s="71" t="n">
        <v>15</v>
      </c>
      <c r="P9" s="71" t="n">
        <v>16</v>
      </c>
      <c r="Q9" s="9"/>
    </row>
    <row r="10" s="12" customFormat="true" ht="20.1" hidden="false" customHeight="true" outlineLevel="0" collapsed="false">
      <c r="A10" s="32" t="s">
        <v>11</v>
      </c>
      <c r="B10" s="14" t="n">
        <f aca="false">SUM(C10,D10,E10)</f>
        <v>130</v>
      </c>
      <c r="C10" s="22" t="n">
        <v>104</v>
      </c>
      <c r="D10" s="22" t="n">
        <v>20</v>
      </c>
      <c r="E10" s="22" t="n">
        <v>6</v>
      </c>
      <c r="F10" s="22" t="n">
        <v>109</v>
      </c>
      <c r="G10" s="55" t="n">
        <v>1129878.156</v>
      </c>
      <c r="H10" s="55" t="n">
        <v>1107284.1566</v>
      </c>
      <c r="I10" s="55" t="n">
        <v>1150656.6061068</v>
      </c>
      <c r="J10" s="55" t="n">
        <v>1058155.543</v>
      </c>
      <c r="K10" s="14" t="n">
        <f aca="false">SUM(L10,M10,N10,O10,P10)</f>
        <v>40</v>
      </c>
      <c r="L10" s="14" t="n">
        <v>1</v>
      </c>
      <c r="M10" s="14" t="n">
        <v>18</v>
      </c>
      <c r="N10" s="14" t="n">
        <v>11</v>
      </c>
      <c r="O10" s="14" t="n">
        <v>1</v>
      </c>
      <c r="P10" s="14" t="n">
        <v>9</v>
      </c>
      <c r="Q10" s="11"/>
    </row>
    <row r="11" s="24" customFormat="true" ht="20.1" hidden="false" customHeight="true" outlineLevel="0" collapsed="false">
      <c r="A11" s="32" t="s">
        <v>12</v>
      </c>
      <c r="B11" s="14" t="n">
        <f aca="false">SUM(C11,D11,E11)</f>
        <v>419</v>
      </c>
      <c r="C11" s="22" t="n">
        <v>313</v>
      </c>
      <c r="D11" s="22" t="n">
        <v>83</v>
      </c>
      <c r="E11" s="22" t="n">
        <v>23</v>
      </c>
      <c r="F11" s="22" t="n">
        <v>359</v>
      </c>
      <c r="G11" s="55" t="n">
        <v>558903.8253021</v>
      </c>
      <c r="H11" s="55" t="n">
        <v>533140.2956</v>
      </c>
      <c r="I11" s="55" t="n">
        <v>633519.147000001</v>
      </c>
      <c r="J11" s="55" t="n">
        <v>652390.308</v>
      </c>
      <c r="K11" s="14" t="n">
        <f aca="false">SUM(L11,M11,N11,O11,P11)</f>
        <v>75</v>
      </c>
      <c r="L11" s="14" t="n">
        <v>6</v>
      </c>
      <c r="M11" s="14" t="n">
        <v>31</v>
      </c>
      <c r="N11" s="14" t="n">
        <v>12</v>
      </c>
      <c r="O11" s="14" t="n">
        <v>3</v>
      </c>
      <c r="P11" s="14" t="n">
        <v>23</v>
      </c>
      <c r="Q11" s="23"/>
    </row>
    <row r="12" s="9" customFormat="true" ht="20.1" hidden="false" customHeight="true" outlineLevel="0" collapsed="false">
      <c r="A12" s="32" t="s">
        <v>13</v>
      </c>
      <c r="B12" s="14" t="n">
        <f aca="false">SUM(C12,D12,E12)</f>
        <v>247</v>
      </c>
      <c r="C12" s="22" t="n">
        <v>32</v>
      </c>
      <c r="D12" s="22" t="n">
        <v>185</v>
      </c>
      <c r="E12" s="22" t="n">
        <v>30</v>
      </c>
      <c r="F12" s="22" t="n">
        <v>213</v>
      </c>
      <c r="G12" s="55" t="n">
        <v>153642.907</v>
      </c>
      <c r="H12" s="55" t="n">
        <v>152680.289</v>
      </c>
      <c r="I12" s="55" t="n">
        <v>226267.461</v>
      </c>
      <c r="J12" s="55" t="n">
        <v>70886.908</v>
      </c>
      <c r="K12" s="14" t="n">
        <f aca="false">SUM(L12,M12,N12,O12,P12)</f>
        <v>48</v>
      </c>
      <c r="L12" s="14" t="n">
        <v>9</v>
      </c>
      <c r="M12" s="14" t="n">
        <v>9</v>
      </c>
      <c r="N12" s="14" t="n">
        <v>7</v>
      </c>
      <c r="O12" s="14" t="n">
        <v>2</v>
      </c>
      <c r="P12" s="14" t="n">
        <v>21</v>
      </c>
    </row>
    <row r="13" s="9" customFormat="true" ht="20.1" hidden="false" customHeight="true" outlineLevel="0" collapsed="false">
      <c r="A13" s="32" t="s">
        <v>14</v>
      </c>
      <c r="B13" s="14" t="n">
        <f aca="false">SUM(C13,D13,E13)</f>
        <v>1132</v>
      </c>
      <c r="C13" s="22" t="n">
        <v>32</v>
      </c>
      <c r="D13" s="22" t="n">
        <v>912</v>
      </c>
      <c r="E13" s="22" t="n">
        <v>188</v>
      </c>
      <c r="F13" s="22" t="n">
        <v>936</v>
      </c>
      <c r="G13" s="55" t="n">
        <v>314556.702804</v>
      </c>
      <c r="H13" s="55" t="n">
        <v>173065.5974</v>
      </c>
      <c r="I13" s="55" t="n">
        <v>228776.489</v>
      </c>
      <c r="J13" s="55" t="n">
        <v>242137.87336</v>
      </c>
      <c r="K13" s="14" t="n">
        <f aca="false">SUM(L13,M13,N13,O13,P13)</f>
        <v>268</v>
      </c>
      <c r="L13" s="14" t="n">
        <v>87</v>
      </c>
      <c r="M13" s="14" t="n">
        <v>38</v>
      </c>
      <c r="N13" s="14" t="n">
        <v>33</v>
      </c>
      <c r="O13" s="14" t="n">
        <v>22</v>
      </c>
      <c r="P13" s="14" t="n">
        <v>88</v>
      </c>
    </row>
    <row r="14" s="9" customFormat="true" ht="20.1" hidden="false" customHeight="true" outlineLevel="0" collapsed="false">
      <c r="A14" s="25" t="s">
        <v>15</v>
      </c>
      <c r="B14" s="40" t="n">
        <f aca="false">SUM(C14,D14,E14)</f>
        <v>1928</v>
      </c>
      <c r="C14" s="27" t="n">
        <v>481</v>
      </c>
      <c r="D14" s="27" t="n">
        <v>1200</v>
      </c>
      <c r="E14" s="27" t="n">
        <v>247</v>
      </c>
      <c r="F14" s="27" t="n">
        <v>1617</v>
      </c>
      <c r="G14" s="56" t="n">
        <v>2156981.5911061</v>
      </c>
      <c r="H14" s="56" t="n">
        <v>1966170.3386</v>
      </c>
      <c r="I14" s="56" t="n">
        <v>2239219.7031068</v>
      </c>
      <c r="J14" s="56" t="n">
        <v>2023570.63236</v>
      </c>
      <c r="K14" s="40" t="n">
        <f aca="false">SUM(L14,M14,N14,O14,P14)</f>
        <v>431</v>
      </c>
      <c r="L14" s="40" t="n">
        <v>103</v>
      </c>
      <c r="M14" s="40" t="n">
        <v>96</v>
      </c>
      <c r="N14" s="40" t="n">
        <v>63</v>
      </c>
      <c r="O14" s="40" t="n">
        <v>28</v>
      </c>
      <c r="P14" s="40" t="n">
        <v>141</v>
      </c>
    </row>
    <row r="15" s="9" customFormat="true" ht="70.5" hidden="false" customHeight="true" outlineLevel="0" collapsed="false">
      <c r="A15" s="72" t="s">
        <v>98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</row>
    <row r="16" s="9" customFormat="true" ht="40.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</row>
    <row r="17" s="9" customFormat="true" ht="20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</row>
    <row r="18" customFormat="false" ht="20.1" hidden="false" customHeight="true" outlineLevel="0" collapsed="false">
      <c r="A18" s="74" t="s">
        <v>99</v>
      </c>
    </row>
    <row r="19" customFormat="false" ht="20.1" hidden="false" customHeight="true" outlineLevel="0" collapsed="false">
      <c r="A19" s="75" t="s">
        <v>100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</row>
    <row r="20" customFormat="false" ht="20.1" hidden="false" customHeight="true" outlineLevel="0" collapsed="false">
      <c r="A20" s="76" t="s">
        <v>18</v>
      </c>
      <c r="B20" s="77" t="s">
        <v>82</v>
      </c>
      <c r="C20" s="77"/>
      <c r="D20" s="77"/>
      <c r="E20" s="77"/>
      <c r="F20" s="36" t="s">
        <v>83</v>
      </c>
      <c r="G20" s="78" t="s">
        <v>84</v>
      </c>
      <c r="H20" s="78"/>
      <c r="I20" s="78" t="s">
        <v>85</v>
      </c>
      <c r="J20" s="78"/>
      <c r="K20" s="79" t="s">
        <v>86</v>
      </c>
      <c r="L20" s="79"/>
      <c r="M20" s="79"/>
      <c r="N20" s="79"/>
      <c r="O20" s="79"/>
      <c r="P20" s="79"/>
    </row>
    <row r="21" customFormat="false" ht="20.1" hidden="false" customHeight="true" outlineLevel="0" collapsed="false">
      <c r="A21" s="76"/>
      <c r="B21" s="38" t="s">
        <v>87</v>
      </c>
      <c r="C21" s="15" t="s">
        <v>88</v>
      </c>
      <c r="D21" s="15" t="s">
        <v>89</v>
      </c>
      <c r="E21" s="70" t="s">
        <v>90</v>
      </c>
      <c r="F21" s="36"/>
      <c r="G21" s="78"/>
      <c r="H21" s="78"/>
      <c r="I21" s="78"/>
      <c r="J21" s="78"/>
      <c r="K21" s="79"/>
      <c r="L21" s="79"/>
      <c r="M21" s="79"/>
      <c r="N21" s="79"/>
      <c r="O21" s="79"/>
      <c r="P21" s="79"/>
    </row>
    <row r="22" customFormat="false" ht="20.1" hidden="false" customHeight="true" outlineLevel="0" collapsed="false">
      <c r="A22" s="76"/>
      <c r="B22" s="38"/>
      <c r="C22" s="15"/>
      <c r="D22" s="15"/>
      <c r="E22" s="70"/>
      <c r="F22" s="36"/>
      <c r="G22" s="78"/>
      <c r="H22" s="78"/>
      <c r="I22" s="78"/>
      <c r="J22" s="78"/>
      <c r="K22" s="17" t="s">
        <v>87</v>
      </c>
      <c r="L22" s="17" t="s">
        <v>91</v>
      </c>
      <c r="M22" s="17" t="s">
        <v>92</v>
      </c>
      <c r="N22" s="17" t="s">
        <v>93</v>
      </c>
      <c r="O22" s="17" t="s">
        <v>94</v>
      </c>
      <c r="P22" s="17" t="s">
        <v>95</v>
      </c>
    </row>
    <row r="23" customFormat="false" ht="20.1" hidden="false" customHeight="true" outlineLevel="0" collapsed="false">
      <c r="A23" s="76"/>
      <c r="B23" s="38"/>
      <c r="C23" s="15"/>
      <c r="D23" s="15"/>
      <c r="E23" s="70"/>
      <c r="F23" s="36"/>
      <c r="G23" s="50" t="s">
        <v>96</v>
      </c>
      <c r="H23" s="50"/>
      <c r="I23" s="50"/>
      <c r="J23" s="50"/>
      <c r="K23" s="17"/>
      <c r="L23" s="17"/>
      <c r="M23" s="17"/>
      <c r="N23" s="17"/>
      <c r="O23" s="17"/>
      <c r="P23" s="17"/>
    </row>
    <row r="24" customFormat="false" ht="20.1" hidden="false" customHeight="true" outlineLevel="0" collapsed="false">
      <c r="A24" s="76"/>
      <c r="B24" s="17" t="s">
        <v>97</v>
      </c>
      <c r="C24" s="17"/>
      <c r="D24" s="17"/>
      <c r="E24" s="17"/>
      <c r="F24" s="17"/>
      <c r="G24" s="17" t="n">
        <v>2010</v>
      </c>
      <c r="H24" s="17" t="n">
        <v>2011</v>
      </c>
      <c r="I24" s="17" t="n">
        <v>2010</v>
      </c>
      <c r="J24" s="17" t="n">
        <v>2011</v>
      </c>
      <c r="K24" s="17"/>
      <c r="L24" s="17"/>
      <c r="M24" s="17"/>
      <c r="N24" s="17"/>
      <c r="O24" s="17"/>
      <c r="P24" s="17"/>
    </row>
    <row r="25" customFormat="false" ht="20.1" hidden="false" customHeight="true" outlineLevel="0" collapsed="false">
      <c r="A25" s="20" t="n">
        <v>1</v>
      </c>
      <c r="B25" s="71" t="n">
        <v>2</v>
      </c>
      <c r="C25" s="71" t="n">
        <v>3</v>
      </c>
      <c r="D25" s="71" t="n">
        <v>4</v>
      </c>
      <c r="E25" s="20" t="n">
        <v>5</v>
      </c>
      <c r="F25" s="71" t="n">
        <v>6</v>
      </c>
      <c r="G25" s="71" t="n">
        <v>7</v>
      </c>
      <c r="H25" s="71" t="n">
        <v>8</v>
      </c>
      <c r="I25" s="20" t="n">
        <v>9</v>
      </c>
      <c r="J25" s="71" t="n">
        <v>10</v>
      </c>
      <c r="K25" s="71" t="n">
        <v>11</v>
      </c>
      <c r="L25" s="71" t="n">
        <v>12</v>
      </c>
      <c r="M25" s="20" t="n">
        <v>13</v>
      </c>
      <c r="N25" s="71" t="n">
        <v>14</v>
      </c>
      <c r="O25" s="71" t="n">
        <v>15</v>
      </c>
      <c r="P25" s="71" t="n">
        <v>16</v>
      </c>
    </row>
    <row r="26" customFormat="false" ht="20.1" hidden="false" customHeight="true" outlineLevel="0" collapsed="false">
      <c r="A26" s="32" t="s">
        <v>19</v>
      </c>
      <c r="B26" s="14" t="n">
        <v>1478</v>
      </c>
      <c r="C26" s="22" t="n">
        <v>468</v>
      </c>
      <c r="D26" s="22" t="n">
        <v>879</v>
      </c>
      <c r="E26" s="22" t="n">
        <v>131</v>
      </c>
      <c r="F26" s="22" t="n">
        <v>1287</v>
      </c>
      <c r="G26" s="55" t="n">
        <v>1944765.6418021</v>
      </c>
      <c r="H26" s="55" t="n">
        <v>1895432.3272</v>
      </c>
      <c r="I26" s="55" t="n">
        <v>2145121.3451068</v>
      </c>
      <c r="J26" s="55" t="n">
        <v>1857725.764</v>
      </c>
      <c r="K26" s="14" t="n">
        <v>300</v>
      </c>
      <c r="L26" s="14" t="n">
        <v>43</v>
      </c>
      <c r="M26" s="14" t="n">
        <v>83</v>
      </c>
      <c r="N26" s="14" t="n">
        <v>52</v>
      </c>
      <c r="O26" s="14" t="n">
        <v>20</v>
      </c>
      <c r="P26" s="14" t="n">
        <v>102</v>
      </c>
    </row>
    <row r="27" customFormat="false" ht="20.1" hidden="false" customHeight="true" outlineLevel="0" collapsed="false">
      <c r="A27" s="32" t="s">
        <v>20</v>
      </c>
      <c r="B27" s="14" t="n">
        <v>334</v>
      </c>
      <c r="C27" s="22" t="n">
        <v>5</v>
      </c>
      <c r="D27" s="22" t="n">
        <v>243</v>
      </c>
      <c r="E27" s="22" t="n">
        <v>86</v>
      </c>
      <c r="F27" s="22" t="n">
        <v>247</v>
      </c>
      <c r="G27" s="55" t="n">
        <v>174519.3296</v>
      </c>
      <c r="H27" s="55" t="n">
        <v>39117.1074</v>
      </c>
      <c r="I27" s="55" t="n">
        <v>81539.433</v>
      </c>
      <c r="J27" s="55" t="n">
        <v>154123.4376</v>
      </c>
      <c r="K27" s="14" t="n">
        <v>108</v>
      </c>
      <c r="L27" s="14" t="n">
        <v>54</v>
      </c>
      <c r="M27" s="14" t="n">
        <v>11</v>
      </c>
      <c r="N27" s="14" t="n">
        <v>8</v>
      </c>
      <c r="O27" s="14" t="n">
        <v>8</v>
      </c>
      <c r="P27" s="14" t="n">
        <v>27</v>
      </c>
    </row>
    <row r="28" customFormat="false" ht="20.1" hidden="false" customHeight="true" outlineLevel="0" collapsed="false">
      <c r="A28" s="32" t="s">
        <v>21</v>
      </c>
      <c r="B28" s="14" t="n">
        <v>116</v>
      </c>
      <c r="C28" s="22" t="n">
        <v>8</v>
      </c>
      <c r="D28" s="22" t="n">
        <v>78</v>
      </c>
      <c r="E28" s="22" t="n">
        <v>30</v>
      </c>
      <c r="F28" s="22" t="n">
        <v>83</v>
      </c>
      <c r="G28" s="55" t="n">
        <v>37696.619704</v>
      </c>
      <c r="H28" s="55" t="n">
        <v>31620.904</v>
      </c>
      <c r="I28" s="55" t="n">
        <v>12558.925</v>
      </c>
      <c r="J28" s="55" t="n">
        <v>11721.43076</v>
      </c>
      <c r="K28" s="14" t="n">
        <v>23</v>
      </c>
      <c r="L28" s="80" t="n">
        <v>6</v>
      </c>
      <c r="M28" s="80" t="n">
        <v>2</v>
      </c>
      <c r="N28" s="80" t="n">
        <v>3</v>
      </c>
      <c r="O28" s="80" t="n">
        <v>0</v>
      </c>
      <c r="P28" s="80" t="n">
        <v>12</v>
      </c>
    </row>
    <row r="29" customFormat="false" ht="20.1" hidden="false" customHeight="true" outlineLevel="0" collapsed="false">
      <c r="A29" s="25" t="s">
        <v>15</v>
      </c>
      <c r="B29" s="40" t="n">
        <f aca="false">SUM(B26:B28)</f>
        <v>1928</v>
      </c>
      <c r="C29" s="40" t="n">
        <f aca="false">SUM(C26:C28)</f>
        <v>481</v>
      </c>
      <c r="D29" s="40" t="n">
        <f aca="false">SUM(D26:D28)</f>
        <v>1200</v>
      </c>
      <c r="E29" s="40" t="n">
        <f aca="false">SUM(E26:E28)</f>
        <v>247</v>
      </c>
      <c r="F29" s="40" t="n">
        <f aca="false">SUM(F26:F28)</f>
        <v>1617</v>
      </c>
      <c r="G29" s="81" t="n">
        <f aca="false">SUM(G26:G28)</f>
        <v>2156981.5911061</v>
      </c>
      <c r="H29" s="81" t="n">
        <f aca="false">SUM(H26:H28)</f>
        <v>1966170.3386</v>
      </c>
      <c r="I29" s="81" t="n">
        <f aca="false">SUM(I26:I28)</f>
        <v>2239219.7031068</v>
      </c>
      <c r="J29" s="81" t="n">
        <f aca="false">SUM(J26:J28)</f>
        <v>2023570.63236</v>
      </c>
      <c r="K29" s="40" t="n">
        <f aca="false">SUM(K26:K28)</f>
        <v>431</v>
      </c>
      <c r="L29" s="40" t="n">
        <f aca="false">SUM(L26:L28)</f>
        <v>103</v>
      </c>
      <c r="M29" s="40" t="n">
        <f aca="false">SUM(M26:M28)</f>
        <v>96</v>
      </c>
      <c r="N29" s="40" t="n">
        <f aca="false">SUM(N26:N28)</f>
        <v>63</v>
      </c>
      <c r="O29" s="40" t="n">
        <f aca="false">SUM(O26:O28)</f>
        <v>28</v>
      </c>
      <c r="P29" s="40" t="n">
        <f aca="false">SUM(P26:P28)</f>
        <v>141</v>
      </c>
    </row>
    <row r="30" s="9" customFormat="true" ht="39.75" hidden="false" customHeight="tru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</row>
    <row r="31" s="9" customFormat="true" ht="20.1" hidden="false" customHeight="tru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</row>
    <row r="32" s="9" customFormat="true" ht="22.5" hidden="false" customHeight="true" outlineLevel="0" collapsed="false">
      <c r="A32" s="7" t="s">
        <v>101</v>
      </c>
      <c r="B32" s="66"/>
      <c r="C32" s="66"/>
      <c r="D32" s="66"/>
      <c r="E32" s="67"/>
      <c r="F32" s="67"/>
      <c r="I32" s="67"/>
      <c r="J32" s="67"/>
      <c r="K32" s="66"/>
      <c r="L32" s="66"/>
      <c r="M32" s="66"/>
      <c r="N32" s="66"/>
      <c r="O32" s="66"/>
      <c r="P32" s="66"/>
    </row>
    <row r="33" s="12" customFormat="true" ht="20.1" hidden="false" customHeight="true" outlineLevel="0" collapsed="false">
      <c r="A33" s="68" t="s">
        <v>102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11"/>
    </row>
    <row r="34" s="16" customFormat="true" ht="24" hidden="false" customHeight="true" outlineLevel="0" collapsed="false">
      <c r="A34" s="13" t="s">
        <v>24</v>
      </c>
      <c r="B34" s="69" t="s">
        <v>82</v>
      </c>
      <c r="C34" s="69"/>
      <c r="D34" s="69"/>
      <c r="E34" s="69"/>
      <c r="F34" s="15" t="s">
        <v>83</v>
      </c>
      <c r="G34" s="52" t="s">
        <v>84</v>
      </c>
      <c r="H34" s="52"/>
      <c r="I34" s="52" t="s">
        <v>85</v>
      </c>
      <c r="J34" s="52"/>
      <c r="K34" s="50" t="s">
        <v>86</v>
      </c>
      <c r="L34" s="50"/>
      <c r="M34" s="50"/>
      <c r="N34" s="50"/>
      <c r="O34" s="50"/>
      <c r="P34" s="50"/>
      <c r="Q34" s="9"/>
    </row>
    <row r="35" s="16" customFormat="true" ht="29.25" hidden="false" customHeight="true" outlineLevel="0" collapsed="false">
      <c r="A35" s="13"/>
      <c r="B35" s="38" t="s">
        <v>87</v>
      </c>
      <c r="C35" s="15" t="s">
        <v>88</v>
      </c>
      <c r="D35" s="15" t="s">
        <v>89</v>
      </c>
      <c r="E35" s="70" t="s">
        <v>90</v>
      </c>
      <c r="F35" s="15"/>
      <c r="G35" s="52"/>
      <c r="H35" s="52"/>
      <c r="I35" s="52"/>
      <c r="J35" s="52"/>
      <c r="K35" s="50"/>
      <c r="L35" s="50"/>
      <c r="M35" s="50"/>
      <c r="N35" s="50"/>
      <c r="O35" s="50"/>
      <c r="P35" s="50"/>
      <c r="Q35" s="9"/>
    </row>
    <row r="36" s="16" customFormat="true" ht="14.25" hidden="false" customHeight="true" outlineLevel="0" collapsed="false">
      <c r="A36" s="13"/>
      <c r="B36" s="38"/>
      <c r="C36" s="15"/>
      <c r="D36" s="15"/>
      <c r="E36" s="70"/>
      <c r="F36" s="15"/>
      <c r="G36" s="52"/>
      <c r="H36" s="52"/>
      <c r="I36" s="52"/>
      <c r="J36" s="52"/>
      <c r="K36" s="17" t="s">
        <v>87</v>
      </c>
      <c r="L36" s="17" t="s">
        <v>91</v>
      </c>
      <c r="M36" s="17" t="s">
        <v>92</v>
      </c>
      <c r="N36" s="17" t="s">
        <v>93</v>
      </c>
      <c r="O36" s="17" t="s">
        <v>94</v>
      </c>
      <c r="P36" s="17" t="s">
        <v>95</v>
      </c>
      <c r="Q36" s="9"/>
    </row>
    <row r="37" s="16" customFormat="true" ht="23.25" hidden="false" customHeight="true" outlineLevel="0" collapsed="false">
      <c r="A37" s="13"/>
      <c r="B37" s="38"/>
      <c r="C37" s="15"/>
      <c r="D37" s="15"/>
      <c r="E37" s="70"/>
      <c r="F37" s="15"/>
      <c r="G37" s="50" t="s">
        <v>96</v>
      </c>
      <c r="H37" s="50"/>
      <c r="I37" s="50"/>
      <c r="J37" s="50"/>
      <c r="K37" s="17"/>
      <c r="L37" s="17"/>
      <c r="M37" s="17"/>
      <c r="N37" s="17"/>
      <c r="O37" s="17"/>
      <c r="P37" s="17"/>
      <c r="Q37" s="9"/>
    </row>
    <row r="38" s="19" customFormat="true" ht="18.75" hidden="false" customHeight="true" outlineLevel="0" collapsed="false">
      <c r="A38" s="13"/>
      <c r="B38" s="17" t="s">
        <v>97</v>
      </c>
      <c r="C38" s="17"/>
      <c r="D38" s="17"/>
      <c r="E38" s="17"/>
      <c r="F38" s="17"/>
      <c r="G38" s="17" t="n">
        <v>2010</v>
      </c>
      <c r="H38" s="17" t="n">
        <v>2011</v>
      </c>
      <c r="I38" s="17" t="n">
        <v>2010</v>
      </c>
      <c r="J38" s="17" t="n">
        <v>2011</v>
      </c>
      <c r="K38" s="17"/>
      <c r="L38" s="17"/>
      <c r="M38" s="17"/>
      <c r="N38" s="17"/>
      <c r="O38" s="17"/>
      <c r="P38" s="17"/>
      <c r="Q38" s="18"/>
    </row>
    <row r="39" s="16" customFormat="true" ht="12.75" hidden="false" customHeight="true" outlineLevel="0" collapsed="false">
      <c r="A39" s="20" t="n">
        <v>1</v>
      </c>
      <c r="B39" s="71" t="n">
        <v>2</v>
      </c>
      <c r="C39" s="71" t="n">
        <v>3</v>
      </c>
      <c r="D39" s="71" t="n">
        <v>4</v>
      </c>
      <c r="E39" s="20" t="n">
        <v>5</v>
      </c>
      <c r="F39" s="71" t="n">
        <v>6</v>
      </c>
      <c r="G39" s="71" t="n">
        <v>7</v>
      </c>
      <c r="H39" s="71" t="n">
        <v>8</v>
      </c>
      <c r="I39" s="20" t="n">
        <v>9</v>
      </c>
      <c r="J39" s="71" t="n">
        <v>10</v>
      </c>
      <c r="K39" s="71" t="n">
        <v>11</v>
      </c>
      <c r="L39" s="71" t="n">
        <v>12</v>
      </c>
      <c r="M39" s="20" t="n">
        <v>13</v>
      </c>
      <c r="N39" s="71" t="n">
        <v>14</v>
      </c>
      <c r="O39" s="71" t="n">
        <v>15</v>
      </c>
      <c r="P39" s="71" t="n">
        <v>16</v>
      </c>
      <c r="Q39" s="9"/>
    </row>
    <row r="40" s="16" customFormat="true" ht="20.1" hidden="false" customHeight="true" outlineLevel="0" collapsed="false">
      <c r="A40" s="83" t="s">
        <v>25</v>
      </c>
      <c r="B40" s="14" t="n">
        <f aca="false">SUM(C40,D40,E40,)</f>
        <v>152</v>
      </c>
      <c r="C40" s="22" t="n">
        <v>41</v>
      </c>
      <c r="D40" s="22" t="n">
        <v>93</v>
      </c>
      <c r="E40" s="22" t="n">
        <v>18</v>
      </c>
      <c r="F40" s="22" t="n">
        <v>129</v>
      </c>
      <c r="G40" s="55" t="n">
        <v>176815.5</v>
      </c>
      <c r="H40" s="55" t="n">
        <v>170538.39</v>
      </c>
      <c r="I40" s="55" t="n">
        <v>177717.8</v>
      </c>
      <c r="J40" s="55" t="n">
        <v>168044</v>
      </c>
      <c r="K40" s="14" t="n">
        <f aca="false">SUM(L40,M40,N40,O40,P40)</f>
        <v>32</v>
      </c>
      <c r="L40" s="22" t="n">
        <v>11</v>
      </c>
      <c r="M40" s="14" t="n">
        <v>3</v>
      </c>
      <c r="N40" s="14" t="n">
        <v>7</v>
      </c>
      <c r="O40" s="14" t="n">
        <v>2</v>
      </c>
      <c r="P40" s="14" t="n">
        <v>9</v>
      </c>
      <c r="Q40" s="9"/>
    </row>
    <row r="41" s="16" customFormat="true" ht="20.1" hidden="false" customHeight="true" outlineLevel="0" collapsed="false">
      <c r="A41" s="83" t="s">
        <v>26</v>
      </c>
      <c r="B41" s="14" t="n">
        <f aca="false">SUM(C41,D41,E41,)</f>
        <v>91</v>
      </c>
      <c r="C41" s="22" t="n">
        <v>18</v>
      </c>
      <c r="D41" s="22" t="n">
        <v>68</v>
      </c>
      <c r="E41" s="22" t="n">
        <v>5</v>
      </c>
      <c r="F41" s="22" t="n">
        <v>84</v>
      </c>
      <c r="G41" s="55" t="n">
        <v>152886.395</v>
      </c>
      <c r="H41" s="55" t="n">
        <v>156058.35</v>
      </c>
      <c r="I41" s="55" t="n">
        <v>153280.985</v>
      </c>
      <c r="J41" s="55" t="n">
        <v>141694.267</v>
      </c>
      <c r="K41" s="14" t="n">
        <f aca="false">SUM(L41,M41,N41,O41,P41)</f>
        <v>16</v>
      </c>
      <c r="L41" s="22" t="n">
        <v>1</v>
      </c>
      <c r="M41" s="14" t="n">
        <v>5</v>
      </c>
      <c r="N41" s="14" t="n">
        <v>3</v>
      </c>
      <c r="O41" s="14" t="n">
        <v>2</v>
      </c>
      <c r="P41" s="14" t="n">
        <v>5</v>
      </c>
      <c r="Q41" s="9"/>
    </row>
    <row r="42" s="16" customFormat="true" ht="20.1" hidden="false" customHeight="true" outlineLevel="0" collapsed="false">
      <c r="A42" s="84" t="s">
        <v>27</v>
      </c>
      <c r="B42" s="14" t="n">
        <f aca="false">SUM(C42,D42,E42,)</f>
        <v>136</v>
      </c>
      <c r="C42" s="22" t="n">
        <v>20</v>
      </c>
      <c r="D42" s="22" t="n">
        <v>96</v>
      </c>
      <c r="E42" s="22" t="n">
        <v>20</v>
      </c>
      <c r="F42" s="22" t="n">
        <v>113</v>
      </c>
      <c r="G42" s="55" t="n">
        <v>67052.203</v>
      </c>
      <c r="H42" s="55" t="n">
        <v>61917.8728</v>
      </c>
      <c r="I42" s="55" t="n">
        <v>67246.408</v>
      </c>
      <c r="J42" s="55" t="n">
        <v>118546.09</v>
      </c>
      <c r="K42" s="14" t="n">
        <f aca="false">SUM(L42,M42,N42,O42,P42)</f>
        <v>37</v>
      </c>
      <c r="L42" s="22" t="n">
        <v>10</v>
      </c>
      <c r="M42" s="80" t="n">
        <v>9</v>
      </c>
      <c r="N42" s="80" t="n">
        <v>6</v>
      </c>
      <c r="O42" s="80" t="n">
        <v>3</v>
      </c>
      <c r="P42" s="80" t="n">
        <v>9</v>
      </c>
      <c r="Q42" s="9"/>
    </row>
    <row r="43" s="16" customFormat="true" ht="20.1" hidden="false" customHeight="true" outlineLevel="0" collapsed="false">
      <c r="A43" s="85" t="s">
        <v>28</v>
      </c>
      <c r="B43" s="14" t="n">
        <f aca="false">SUM(C43,D43,E43,)</f>
        <v>78</v>
      </c>
      <c r="C43" s="22" t="n">
        <v>24</v>
      </c>
      <c r="D43" s="22" t="n">
        <v>44</v>
      </c>
      <c r="E43" s="22" t="n">
        <v>10</v>
      </c>
      <c r="F43" s="22" t="n">
        <v>65</v>
      </c>
      <c r="G43" s="55" t="n">
        <v>143543.421</v>
      </c>
      <c r="H43" s="55" t="n">
        <v>126166.924</v>
      </c>
      <c r="I43" s="55" t="n">
        <v>143543.171</v>
      </c>
      <c r="J43" s="55" t="n">
        <v>128208.84</v>
      </c>
      <c r="K43" s="14" t="n">
        <f aca="false">SUM(L43,M43,N43,O43,P43)</f>
        <v>14</v>
      </c>
      <c r="L43" s="22" t="n">
        <v>2</v>
      </c>
      <c r="M43" s="14" t="n">
        <v>1</v>
      </c>
      <c r="N43" s="14" t="n">
        <v>0</v>
      </c>
      <c r="O43" s="14" t="n">
        <v>1</v>
      </c>
      <c r="P43" s="14" t="n">
        <v>10</v>
      </c>
      <c r="Q43" s="9"/>
    </row>
    <row r="44" s="16" customFormat="true" ht="20.1" hidden="false" customHeight="true" outlineLevel="0" collapsed="false">
      <c r="A44" s="85" t="s">
        <v>29</v>
      </c>
      <c r="B44" s="14" t="n">
        <f aca="false">SUM(C44,D44,E44,)</f>
        <v>74</v>
      </c>
      <c r="C44" s="22" t="n">
        <v>17</v>
      </c>
      <c r="D44" s="22" t="n">
        <v>53</v>
      </c>
      <c r="E44" s="22" t="n">
        <v>4</v>
      </c>
      <c r="F44" s="22" t="n">
        <v>69</v>
      </c>
      <c r="G44" s="55" t="n">
        <v>41161.9</v>
      </c>
      <c r="H44" s="55" t="n">
        <v>44657.38</v>
      </c>
      <c r="I44" s="55" t="n">
        <v>44674.98</v>
      </c>
      <c r="J44" s="55" t="n">
        <v>44859.799</v>
      </c>
      <c r="K44" s="14" t="n">
        <f aca="false">SUM(L44,M44,N44,O44,P44)</f>
        <v>21</v>
      </c>
      <c r="L44" s="22" t="n">
        <v>5</v>
      </c>
      <c r="M44" s="39" t="n">
        <v>6</v>
      </c>
      <c r="N44" s="39" t="n">
        <v>3</v>
      </c>
      <c r="O44" s="39" t="n">
        <v>1</v>
      </c>
      <c r="P44" s="39" t="n">
        <v>6</v>
      </c>
      <c r="Q44" s="9"/>
    </row>
    <row r="45" s="16" customFormat="true" ht="20.1" hidden="false" customHeight="true" outlineLevel="0" collapsed="false">
      <c r="A45" s="83" t="s">
        <v>30</v>
      </c>
      <c r="B45" s="14" t="n">
        <f aca="false">SUM(C45,D45,E45,)</f>
        <v>232</v>
      </c>
      <c r="C45" s="22" t="n">
        <v>49</v>
      </c>
      <c r="D45" s="22" t="n">
        <v>127</v>
      </c>
      <c r="E45" s="22" t="n">
        <v>56</v>
      </c>
      <c r="F45" s="22" t="n">
        <v>164</v>
      </c>
      <c r="G45" s="55" t="n">
        <v>228504.1</v>
      </c>
      <c r="H45" s="55" t="n">
        <v>205033.554</v>
      </c>
      <c r="I45" s="55" t="n">
        <v>261959.9</v>
      </c>
      <c r="J45" s="55" t="n">
        <v>238860.634</v>
      </c>
      <c r="K45" s="14" t="n">
        <f aca="false">SUM(L45,M45,N45,O45,P45)</f>
        <v>39</v>
      </c>
      <c r="L45" s="22" t="n">
        <v>10</v>
      </c>
      <c r="M45" s="14" t="n">
        <v>7</v>
      </c>
      <c r="N45" s="14" t="n">
        <v>5</v>
      </c>
      <c r="O45" s="14" t="n">
        <v>2</v>
      </c>
      <c r="P45" s="14" t="n">
        <v>15</v>
      </c>
      <c r="Q45" s="9"/>
    </row>
    <row r="46" s="16" customFormat="true" ht="20.1" hidden="false" customHeight="true" outlineLevel="0" collapsed="false">
      <c r="A46" s="83" t="s">
        <v>31</v>
      </c>
      <c r="B46" s="14" t="n">
        <f aca="false">SUM(C46,D46,E46,)</f>
        <v>172</v>
      </c>
      <c r="C46" s="22" t="n">
        <v>45</v>
      </c>
      <c r="D46" s="22" t="n">
        <v>91</v>
      </c>
      <c r="E46" s="22" t="n">
        <v>36</v>
      </c>
      <c r="F46" s="22" t="n">
        <v>128</v>
      </c>
      <c r="G46" s="55" t="n">
        <v>274305.208</v>
      </c>
      <c r="H46" s="55" t="n">
        <v>294266.8818</v>
      </c>
      <c r="I46" s="55" t="n">
        <v>227147.003</v>
      </c>
      <c r="J46" s="55" t="n">
        <v>231320.996</v>
      </c>
      <c r="K46" s="14" t="n">
        <f aca="false">SUM(L46,M46,N46,O46,P46)</f>
        <v>35</v>
      </c>
      <c r="L46" s="22" t="n">
        <v>8</v>
      </c>
      <c r="M46" s="14" t="n">
        <v>10</v>
      </c>
      <c r="N46" s="14" t="n">
        <v>3</v>
      </c>
      <c r="O46" s="14" t="n">
        <v>2</v>
      </c>
      <c r="P46" s="14" t="n">
        <v>12</v>
      </c>
      <c r="Q46" s="9"/>
    </row>
    <row r="47" s="16" customFormat="true" ht="16.5" hidden="false" customHeight="true" outlineLevel="0" collapsed="false">
      <c r="A47" s="83" t="s">
        <v>32</v>
      </c>
      <c r="B47" s="14" t="n">
        <f aca="false">SUM(C47,D47,E47,)</f>
        <v>51</v>
      </c>
      <c r="C47" s="22" t="n">
        <v>15</v>
      </c>
      <c r="D47" s="22" t="n">
        <v>31</v>
      </c>
      <c r="E47" s="22" t="n">
        <v>5</v>
      </c>
      <c r="F47" s="22" t="n">
        <v>45</v>
      </c>
      <c r="G47" s="55" t="n">
        <v>112684.6</v>
      </c>
      <c r="H47" s="55" t="n">
        <v>36491.9</v>
      </c>
      <c r="I47" s="55" t="n">
        <v>47366.1</v>
      </c>
      <c r="J47" s="55" t="n">
        <v>40914.6</v>
      </c>
      <c r="K47" s="14" t="n">
        <f aca="false">SUM(L47,M47,N47,O47,P47)</f>
        <v>14</v>
      </c>
      <c r="L47" s="22" t="n">
        <v>5</v>
      </c>
      <c r="M47" s="14" t="n">
        <v>3</v>
      </c>
      <c r="N47" s="14" t="n">
        <v>4</v>
      </c>
      <c r="O47" s="14" t="n">
        <v>0</v>
      </c>
      <c r="P47" s="14" t="n">
        <v>2</v>
      </c>
      <c r="Q47" s="9"/>
    </row>
    <row r="48" s="16" customFormat="true" ht="20.1" hidden="false" customHeight="true" outlineLevel="0" collapsed="false">
      <c r="A48" s="83" t="s">
        <v>33</v>
      </c>
      <c r="B48" s="14" t="n">
        <f aca="false">SUM(C48,D48,E48,)</f>
        <v>175</v>
      </c>
      <c r="C48" s="22" t="n">
        <v>26</v>
      </c>
      <c r="D48" s="22" t="n">
        <v>119</v>
      </c>
      <c r="E48" s="22" t="n">
        <v>30</v>
      </c>
      <c r="F48" s="22" t="n">
        <v>142</v>
      </c>
      <c r="G48" s="55" t="n">
        <v>190074.5205</v>
      </c>
      <c r="H48" s="55" t="n">
        <v>116077.328</v>
      </c>
      <c r="I48" s="55" t="n">
        <v>159528.791</v>
      </c>
      <c r="J48" s="55" t="n">
        <v>165929.326</v>
      </c>
      <c r="K48" s="14" t="n">
        <f aca="false">SUM(L48,M48,N48,O48,P48)</f>
        <v>49</v>
      </c>
      <c r="L48" s="22" t="n">
        <v>15</v>
      </c>
      <c r="M48" s="14" t="n">
        <v>6</v>
      </c>
      <c r="N48" s="14" t="n">
        <v>6</v>
      </c>
      <c r="O48" s="14" t="n">
        <v>5</v>
      </c>
      <c r="P48" s="14" t="n">
        <v>17</v>
      </c>
      <c r="Q48" s="9"/>
    </row>
    <row r="49" s="16" customFormat="true" ht="19.5" hidden="false" customHeight="true" outlineLevel="0" collapsed="false">
      <c r="A49" s="83" t="s">
        <v>34</v>
      </c>
      <c r="B49" s="14" t="n">
        <f aca="false">SUM(C49,D49,E49,)</f>
        <v>37</v>
      </c>
      <c r="C49" s="22" t="n">
        <v>12</v>
      </c>
      <c r="D49" s="22" t="n">
        <v>24</v>
      </c>
      <c r="E49" s="22" t="n">
        <v>1</v>
      </c>
      <c r="F49" s="22" t="n">
        <v>35</v>
      </c>
      <c r="G49" s="55" t="n">
        <v>52498.9</v>
      </c>
      <c r="H49" s="55" t="n">
        <v>60264.68</v>
      </c>
      <c r="I49" s="55" t="n">
        <v>52551.2</v>
      </c>
      <c r="J49" s="55" t="n">
        <v>59696.42976</v>
      </c>
      <c r="K49" s="14" t="n">
        <f aca="false">SUM(L49,M49,N49,O49,P49)</f>
        <v>4</v>
      </c>
      <c r="L49" s="22" t="n">
        <v>1</v>
      </c>
      <c r="M49" s="14" t="n">
        <v>3</v>
      </c>
      <c r="N49" s="14" t="n">
        <v>0</v>
      </c>
      <c r="O49" s="14" t="n">
        <v>0</v>
      </c>
      <c r="P49" s="14" t="n">
        <v>0</v>
      </c>
      <c r="Q49" s="9"/>
    </row>
    <row r="50" s="16" customFormat="true" ht="20.1" hidden="false" customHeight="true" outlineLevel="0" collapsed="false">
      <c r="A50" s="83" t="s">
        <v>35</v>
      </c>
      <c r="B50" s="14" t="n">
        <f aca="false">SUM(C50,D50,E50,)</f>
        <v>100</v>
      </c>
      <c r="C50" s="22" t="n">
        <v>30</v>
      </c>
      <c r="D50" s="22" t="n">
        <v>63</v>
      </c>
      <c r="E50" s="22" t="n">
        <v>7</v>
      </c>
      <c r="F50" s="22" t="n">
        <v>90</v>
      </c>
      <c r="G50" s="55" t="n">
        <v>105953.0286</v>
      </c>
      <c r="H50" s="55" t="n">
        <v>105234.8276</v>
      </c>
      <c r="I50" s="55" t="n">
        <v>106474.455</v>
      </c>
      <c r="J50" s="55" t="n">
        <v>104396.9316</v>
      </c>
      <c r="K50" s="14" t="n">
        <f aca="false">SUM(L50,M50,N50,O50,P50)</f>
        <v>23</v>
      </c>
      <c r="L50" s="22" t="n">
        <v>3</v>
      </c>
      <c r="M50" s="14" t="n">
        <v>3</v>
      </c>
      <c r="N50" s="14" t="n">
        <v>3</v>
      </c>
      <c r="O50" s="14" t="n">
        <v>2</v>
      </c>
      <c r="P50" s="14" t="n">
        <v>12</v>
      </c>
      <c r="Q50" s="9"/>
    </row>
    <row r="51" s="16" customFormat="true" ht="20.1" hidden="false" customHeight="true" outlineLevel="0" collapsed="false">
      <c r="A51" s="83" t="s">
        <v>36</v>
      </c>
      <c r="B51" s="14" t="n">
        <f aca="false">SUM(C51,D51,E51,)</f>
        <v>149</v>
      </c>
      <c r="C51" s="22" t="n">
        <v>60</v>
      </c>
      <c r="D51" s="22" t="n">
        <v>75</v>
      </c>
      <c r="E51" s="22" t="n">
        <v>14</v>
      </c>
      <c r="F51" s="22" t="n">
        <v>134</v>
      </c>
      <c r="G51" s="55" t="n">
        <v>262142.464</v>
      </c>
      <c r="H51" s="55" t="n">
        <v>228869.7084</v>
      </c>
      <c r="I51" s="55" t="n">
        <v>370933.5901068</v>
      </c>
      <c r="J51" s="55" t="n">
        <v>227219.604</v>
      </c>
      <c r="K51" s="14" t="n">
        <f aca="false">SUM(L51,M51,N51,O51,P51)</f>
        <v>31</v>
      </c>
      <c r="L51" s="22" t="n">
        <v>5</v>
      </c>
      <c r="M51" s="14" t="n">
        <v>13</v>
      </c>
      <c r="N51" s="14" t="n">
        <v>5</v>
      </c>
      <c r="O51" s="14" t="n">
        <v>2</v>
      </c>
      <c r="P51" s="14" t="n">
        <v>6</v>
      </c>
      <c r="Q51" s="9"/>
    </row>
    <row r="52" s="16" customFormat="true" ht="20.1" hidden="false" customHeight="true" outlineLevel="0" collapsed="false">
      <c r="A52" s="83" t="s">
        <v>37</v>
      </c>
      <c r="B52" s="14" t="n">
        <f aca="false">SUM(C52,D52,E52,)</f>
        <v>79</v>
      </c>
      <c r="C52" s="22" t="n">
        <v>14</v>
      </c>
      <c r="D52" s="22" t="n">
        <v>55</v>
      </c>
      <c r="E52" s="22" t="n">
        <v>10</v>
      </c>
      <c r="F52" s="22" t="n">
        <v>65</v>
      </c>
      <c r="G52" s="55" t="n">
        <v>49566.01</v>
      </c>
      <c r="H52" s="55" t="n">
        <v>47822.47</v>
      </c>
      <c r="I52" s="55" t="n">
        <v>47745.191</v>
      </c>
      <c r="J52" s="55" t="n">
        <v>46996.87</v>
      </c>
      <c r="K52" s="14" t="n">
        <f aca="false">SUM(L52,M52,N52,O52,P52)</f>
        <v>27</v>
      </c>
      <c r="L52" s="22" t="n">
        <v>11</v>
      </c>
      <c r="M52" s="14" t="n">
        <v>3</v>
      </c>
      <c r="N52" s="14" t="n">
        <v>1</v>
      </c>
      <c r="O52" s="14" t="n">
        <v>4</v>
      </c>
      <c r="P52" s="14" t="n">
        <v>8</v>
      </c>
      <c r="Q52" s="9"/>
    </row>
    <row r="53" s="16" customFormat="true" ht="20.1" hidden="false" customHeight="true" outlineLevel="0" collapsed="false">
      <c r="A53" s="83" t="s">
        <v>38</v>
      </c>
      <c r="B53" s="14" t="n">
        <f aca="false">SUM(C53,D53,E53,)</f>
        <v>224</v>
      </c>
      <c r="C53" s="22" t="n">
        <v>49</v>
      </c>
      <c r="D53" s="22" t="n">
        <v>153</v>
      </c>
      <c r="E53" s="22" t="n">
        <v>22</v>
      </c>
      <c r="F53" s="22" t="n">
        <v>189</v>
      </c>
      <c r="G53" s="55" t="n">
        <v>143864.119</v>
      </c>
      <c r="H53" s="55" t="n">
        <v>161247.445</v>
      </c>
      <c r="I53" s="55" t="n">
        <v>228026.474</v>
      </c>
      <c r="J53" s="55" t="n">
        <v>152402.934</v>
      </c>
      <c r="K53" s="14" t="n">
        <f aca="false">SUM(L53,M53,N53,O53,P53)</f>
        <v>48</v>
      </c>
      <c r="L53" s="22" t="n">
        <v>9</v>
      </c>
      <c r="M53" s="14" t="n">
        <v>16</v>
      </c>
      <c r="N53" s="14" t="n">
        <v>7</v>
      </c>
      <c r="O53" s="14" t="n">
        <v>1</v>
      </c>
      <c r="P53" s="14" t="n">
        <v>15</v>
      </c>
      <c r="Q53" s="9"/>
    </row>
    <row r="54" s="16" customFormat="true" ht="20.1" hidden="false" customHeight="true" outlineLevel="0" collapsed="false">
      <c r="A54" s="83" t="s">
        <v>39</v>
      </c>
      <c r="B54" s="14" t="n">
        <f aca="false">SUM(C54,D54,E54,)</f>
        <v>78</v>
      </c>
      <c r="C54" s="22" t="n">
        <v>30</v>
      </c>
      <c r="D54" s="22" t="n">
        <v>46</v>
      </c>
      <c r="E54" s="22" t="n">
        <v>2</v>
      </c>
      <c r="F54" s="22" t="n">
        <v>75</v>
      </c>
      <c r="G54" s="55" t="n">
        <v>57694.9</v>
      </c>
      <c r="H54" s="55" t="n">
        <v>57847.053</v>
      </c>
      <c r="I54" s="55" t="n">
        <v>57008.94</v>
      </c>
      <c r="J54" s="55" t="n">
        <v>57789.66</v>
      </c>
      <c r="K54" s="14" t="n">
        <f aca="false">SUM(L54,M54,N54,O54,P54)</f>
        <v>10</v>
      </c>
      <c r="L54" s="22" t="n">
        <v>1</v>
      </c>
      <c r="M54" s="14" t="n">
        <v>1</v>
      </c>
      <c r="N54" s="14" t="n">
        <v>4</v>
      </c>
      <c r="O54" s="14" t="n">
        <v>0</v>
      </c>
      <c r="P54" s="14" t="n">
        <v>4</v>
      </c>
      <c r="Q54" s="9"/>
    </row>
    <row r="55" s="16" customFormat="true" ht="20.1" hidden="false" customHeight="true" outlineLevel="0" collapsed="false">
      <c r="A55" s="83" t="s">
        <v>40</v>
      </c>
      <c r="B55" s="14" t="n">
        <f aca="false">SUM(C55,D55,E55,)</f>
        <v>100</v>
      </c>
      <c r="C55" s="22" t="n">
        <v>31</v>
      </c>
      <c r="D55" s="22" t="n">
        <v>62</v>
      </c>
      <c r="E55" s="22" t="n">
        <v>7</v>
      </c>
      <c r="F55" s="22" t="n">
        <v>90</v>
      </c>
      <c r="G55" s="55" t="n">
        <v>98234.3220061</v>
      </c>
      <c r="H55" s="55" t="n">
        <v>93675.574</v>
      </c>
      <c r="I55" s="55" t="n">
        <v>94014.715</v>
      </c>
      <c r="J55" s="55" t="n">
        <v>96689.651</v>
      </c>
      <c r="K55" s="14" t="n">
        <f aca="false">SUM(L55,M55,N55,O55,P55)</f>
        <v>31</v>
      </c>
      <c r="L55" s="22" t="n">
        <v>6</v>
      </c>
      <c r="M55" s="14" t="n">
        <v>7</v>
      </c>
      <c r="N55" s="14" t="n">
        <v>6</v>
      </c>
      <c r="O55" s="14" t="n">
        <v>1</v>
      </c>
      <c r="P55" s="14" t="n">
        <v>11</v>
      </c>
      <c r="Q55" s="9"/>
    </row>
    <row r="56" s="16" customFormat="true" ht="19.5" hidden="false" customHeight="true" outlineLevel="0" collapsed="false">
      <c r="A56" s="86" t="s">
        <v>15</v>
      </c>
      <c r="B56" s="40" t="n">
        <f aca="false">SUM(C56,D56,E56,)</f>
        <v>1928</v>
      </c>
      <c r="C56" s="27" t="n">
        <v>481</v>
      </c>
      <c r="D56" s="27" t="n">
        <v>1200</v>
      </c>
      <c r="E56" s="27" t="n">
        <v>247</v>
      </c>
      <c r="F56" s="27" t="n">
        <v>1617</v>
      </c>
      <c r="G56" s="56" t="n">
        <v>2156981.5911061</v>
      </c>
      <c r="H56" s="56" t="n">
        <v>1966170.3386</v>
      </c>
      <c r="I56" s="56" t="n">
        <v>2239219.7031068</v>
      </c>
      <c r="J56" s="56" t="n">
        <v>2023570.63236</v>
      </c>
      <c r="K56" s="40" t="n">
        <f aca="false">SUM(L56,M56,N56,O56,P56)</f>
        <v>431</v>
      </c>
      <c r="L56" s="27" t="n">
        <v>103</v>
      </c>
      <c r="M56" s="40" t="n">
        <v>96</v>
      </c>
      <c r="N56" s="40" t="n">
        <v>63</v>
      </c>
      <c r="O56" s="40" t="n">
        <v>28</v>
      </c>
      <c r="P56" s="40" t="n">
        <v>141</v>
      </c>
      <c r="Q56" s="9"/>
    </row>
    <row r="57" s="9" customFormat="true" ht="28.5" hidden="false" customHeight="tru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</row>
    <row r="58" s="9" customFormat="true" ht="26.25" hidden="false" customHeight="true" outlineLevel="0" collapsed="false">
      <c r="A58" s="1"/>
      <c r="B58" s="62"/>
      <c r="C58" s="62"/>
      <c r="D58" s="62"/>
      <c r="E58" s="62"/>
      <c r="F58" s="62"/>
      <c r="G58" s="46"/>
      <c r="H58" s="45"/>
      <c r="I58" s="63"/>
      <c r="J58" s="63"/>
      <c r="K58" s="45"/>
      <c r="L58" s="45"/>
      <c r="M58" s="45"/>
      <c r="N58" s="45"/>
      <c r="O58" s="45"/>
      <c r="P58" s="45"/>
    </row>
    <row r="59" s="9" customFormat="true" ht="20.1" hidden="false" customHeight="true" outlineLevel="0" collapsed="false">
      <c r="A59" s="74" t="s">
        <v>103</v>
      </c>
      <c r="B59" s="62"/>
      <c r="C59" s="62"/>
      <c r="D59" s="62"/>
      <c r="E59" s="62"/>
      <c r="F59" s="62"/>
      <c r="G59" s="46"/>
      <c r="H59" s="45"/>
      <c r="I59" s="63"/>
      <c r="J59" s="63"/>
      <c r="K59" s="45"/>
      <c r="L59" s="45"/>
      <c r="M59" s="45"/>
      <c r="N59" s="45"/>
      <c r="O59" s="45"/>
      <c r="P59" s="45"/>
    </row>
    <row r="60" s="12" customFormat="true" ht="30.75" hidden="false" customHeight="true" outlineLevel="0" collapsed="false">
      <c r="A60" s="75" t="s">
        <v>104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  <c r="L60" s="75"/>
      <c r="M60" s="75"/>
      <c r="N60" s="75"/>
      <c r="O60" s="75"/>
      <c r="P60" s="75"/>
      <c r="Q60" s="11"/>
    </row>
    <row r="61" s="12" customFormat="true" ht="30.75" hidden="false" customHeight="true" outlineLevel="0" collapsed="false">
      <c r="A61" s="76" t="s">
        <v>105</v>
      </c>
      <c r="B61" s="77" t="s">
        <v>82</v>
      </c>
      <c r="C61" s="77"/>
      <c r="D61" s="77"/>
      <c r="E61" s="77"/>
      <c r="F61" s="36" t="s">
        <v>83</v>
      </c>
      <c r="G61" s="78" t="s">
        <v>84</v>
      </c>
      <c r="H61" s="78"/>
      <c r="I61" s="78" t="s">
        <v>85</v>
      </c>
      <c r="J61" s="78"/>
      <c r="K61" s="79" t="s">
        <v>86</v>
      </c>
      <c r="L61" s="79"/>
      <c r="M61" s="79"/>
      <c r="N61" s="79"/>
      <c r="O61" s="79"/>
      <c r="P61" s="79"/>
      <c r="Q61" s="11"/>
    </row>
    <row r="62" s="16" customFormat="true" ht="24" hidden="false" customHeight="true" outlineLevel="0" collapsed="false">
      <c r="A62" s="76"/>
      <c r="B62" s="38" t="s">
        <v>87</v>
      </c>
      <c r="C62" s="15" t="s">
        <v>88</v>
      </c>
      <c r="D62" s="15" t="s">
        <v>89</v>
      </c>
      <c r="E62" s="70" t="s">
        <v>90</v>
      </c>
      <c r="F62" s="36"/>
      <c r="G62" s="78"/>
      <c r="H62" s="78"/>
      <c r="I62" s="78"/>
      <c r="J62" s="78"/>
      <c r="K62" s="79"/>
      <c r="L62" s="79"/>
      <c r="M62" s="79"/>
      <c r="N62" s="79"/>
      <c r="O62" s="79"/>
      <c r="P62" s="79"/>
      <c r="Q62" s="9"/>
    </row>
    <row r="63" s="16" customFormat="true" ht="29.25" hidden="false" customHeight="true" outlineLevel="0" collapsed="false">
      <c r="A63" s="76"/>
      <c r="B63" s="38"/>
      <c r="C63" s="15"/>
      <c r="D63" s="15"/>
      <c r="E63" s="70"/>
      <c r="F63" s="36"/>
      <c r="G63" s="78"/>
      <c r="H63" s="78"/>
      <c r="I63" s="78"/>
      <c r="J63" s="78"/>
      <c r="K63" s="17" t="s">
        <v>87</v>
      </c>
      <c r="L63" s="17" t="s">
        <v>91</v>
      </c>
      <c r="M63" s="17" t="s">
        <v>92</v>
      </c>
      <c r="N63" s="17" t="s">
        <v>93</v>
      </c>
      <c r="O63" s="17" t="s">
        <v>94</v>
      </c>
      <c r="P63" s="17" t="s">
        <v>95</v>
      </c>
      <c r="Q63" s="9"/>
    </row>
    <row r="64" s="16" customFormat="true" ht="36.75" hidden="false" customHeight="true" outlineLevel="0" collapsed="false">
      <c r="A64" s="76"/>
      <c r="B64" s="38"/>
      <c r="C64" s="15"/>
      <c r="D64" s="15"/>
      <c r="E64" s="70"/>
      <c r="F64" s="36"/>
      <c r="G64" s="50" t="s">
        <v>96</v>
      </c>
      <c r="H64" s="50"/>
      <c r="I64" s="50"/>
      <c r="J64" s="50"/>
      <c r="K64" s="17"/>
      <c r="L64" s="17"/>
      <c r="M64" s="17"/>
      <c r="N64" s="17"/>
      <c r="O64" s="17"/>
      <c r="P64" s="17"/>
      <c r="Q64" s="9"/>
    </row>
    <row r="65" s="16" customFormat="true" ht="40.5" hidden="false" customHeight="true" outlineLevel="0" collapsed="false">
      <c r="A65" s="76"/>
      <c r="B65" s="17" t="s">
        <v>97</v>
      </c>
      <c r="C65" s="17"/>
      <c r="D65" s="17"/>
      <c r="E65" s="17"/>
      <c r="F65" s="17"/>
      <c r="G65" s="17" t="n">
        <v>2010</v>
      </c>
      <c r="H65" s="17" t="n">
        <v>2011</v>
      </c>
      <c r="I65" s="17" t="n">
        <v>2010</v>
      </c>
      <c r="J65" s="17" t="n">
        <v>2011</v>
      </c>
      <c r="K65" s="17"/>
      <c r="L65" s="17"/>
      <c r="M65" s="17"/>
      <c r="N65" s="17"/>
      <c r="O65" s="17"/>
      <c r="P65" s="17"/>
      <c r="Q65" s="9"/>
    </row>
    <row r="66" s="16" customFormat="true" ht="23.25" hidden="false" customHeight="true" outlineLevel="0" collapsed="false">
      <c r="A66" s="20" t="n">
        <v>1</v>
      </c>
      <c r="B66" s="71" t="n">
        <v>2</v>
      </c>
      <c r="C66" s="71" t="n">
        <v>3</v>
      </c>
      <c r="D66" s="71" t="n">
        <v>4</v>
      </c>
      <c r="E66" s="20" t="n">
        <v>5</v>
      </c>
      <c r="F66" s="71" t="n">
        <v>6</v>
      </c>
      <c r="G66" s="71" t="n">
        <v>7</v>
      </c>
      <c r="H66" s="71" t="n">
        <v>8</v>
      </c>
      <c r="I66" s="20" t="n">
        <v>9</v>
      </c>
      <c r="J66" s="71" t="n">
        <v>10</v>
      </c>
      <c r="K66" s="71" t="n">
        <v>11</v>
      </c>
      <c r="L66" s="71" t="n">
        <v>12</v>
      </c>
      <c r="M66" s="20" t="n">
        <v>13</v>
      </c>
      <c r="N66" s="71" t="n">
        <v>14</v>
      </c>
      <c r="O66" s="71" t="n">
        <v>15</v>
      </c>
      <c r="P66" s="71" t="n">
        <v>16</v>
      </c>
      <c r="Q66" s="9"/>
    </row>
    <row r="67" s="19" customFormat="true" ht="18.75" hidden="false" customHeight="true" outlineLevel="0" collapsed="false">
      <c r="A67" s="14" t="s">
        <v>106</v>
      </c>
      <c r="B67" s="14" t="n">
        <f aca="false">SUM(C67,D67,E67,)</f>
        <v>746</v>
      </c>
      <c r="C67" s="22" t="n">
        <v>193</v>
      </c>
      <c r="D67" s="22" t="n">
        <v>483</v>
      </c>
      <c r="E67" s="22" t="n">
        <v>70</v>
      </c>
      <c r="F67" s="22" t="n">
        <v>653</v>
      </c>
      <c r="G67" s="55" t="n">
        <v>792143.1560061</v>
      </c>
      <c r="H67" s="55" t="n">
        <v>698522.099</v>
      </c>
      <c r="I67" s="55" t="n">
        <v>915230.167</v>
      </c>
      <c r="J67" s="55" t="n">
        <v>698688.202</v>
      </c>
      <c r="K67" s="14" t="n">
        <f aca="false">SUM(L67,M67,N67,O67,P67)</f>
        <v>105</v>
      </c>
      <c r="L67" s="14" t="n">
        <v>30</v>
      </c>
      <c r="M67" s="14" t="n">
        <v>24</v>
      </c>
      <c r="N67" s="14" t="n">
        <v>17</v>
      </c>
      <c r="O67" s="14" t="n">
        <v>5</v>
      </c>
      <c r="P67" s="14" t="n">
        <v>29</v>
      </c>
      <c r="Q67" s="18"/>
    </row>
    <row r="68" s="16" customFormat="true" ht="21" hidden="false" customHeight="true" outlineLevel="0" collapsed="false">
      <c r="A68" s="14" t="s">
        <v>45</v>
      </c>
      <c r="B68" s="14" t="n">
        <f aca="false">SUM(C68,D68,E68,)</f>
        <v>1154</v>
      </c>
      <c r="C68" s="22" t="n">
        <v>280</v>
      </c>
      <c r="D68" s="22" t="n">
        <v>701</v>
      </c>
      <c r="E68" s="22" t="n">
        <v>173</v>
      </c>
      <c r="F68" s="22" t="n">
        <v>942</v>
      </c>
      <c r="G68" s="55" t="n">
        <v>1337702.0351</v>
      </c>
      <c r="H68" s="55" t="n">
        <v>1239657.1226</v>
      </c>
      <c r="I68" s="55" t="n">
        <v>1298036.3961068</v>
      </c>
      <c r="J68" s="55" t="n">
        <v>1297258.73036</v>
      </c>
      <c r="K68" s="14" t="n">
        <f aca="false">SUM(L68,M68,N68,O68,P68)</f>
        <v>125</v>
      </c>
      <c r="L68" s="14" t="n">
        <v>40</v>
      </c>
      <c r="M68" s="14" t="n">
        <v>22</v>
      </c>
      <c r="N68" s="14" t="n">
        <v>10</v>
      </c>
      <c r="O68" s="14" t="n">
        <v>11</v>
      </c>
      <c r="P68" s="14" t="n">
        <v>42</v>
      </c>
      <c r="Q68" s="9"/>
    </row>
    <row r="69" s="16" customFormat="true" ht="20.1" hidden="false" customHeight="true" outlineLevel="0" collapsed="false">
      <c r="A69" s="38" t="s">
        <v>46</v>
      </c>
      <c r="B69" s="14" t="n">
        <f aca="false">SUM(C69,D69,E69,)</f>
        <v>28</v>
      </c>
      <c r="C69" s="22" t="n">
        <v>8</v>
      </c>
      <c r="D69" s="22" t="n">
        <v>16</v>
      </c>
      <c r="E69" s="22" t="n">
        <v>4</v>
      </c>
      <c r="F69" s="22" t="n">
        <v>22</v>
      </c>
      <c r="G69" s="55" t="n">
        <v>27136.4</v>
      </c>
      <c r="H69" s="55" t="n">
        <v>27991.117</v>
      </c>
      <c r="I69" s="55" t="n">
        <v>25953.14</v>
      </c>
      <c r="J69" s="55" t="n">
        <v>27623.7</v>
      </c>
      <c r="K69" s="14" t="n">
        <f aca="false">SUM(L69,M69,N69,O69,P69)</f>
        <v>3</v>
      </c>
      <c r="L69" s="80" t="n">
        <v>0</v>
      </c>
      <c r="M69" s="80" t="n">
        <v>0</v>
      </c>
      <c r="N69" s="80" t="n">
        <v>2</v>
      </c>
      <c r="O69" s="80" t="n">
        <v>0</v>
      </c>
      <c r="P69" s="80" t="n">
        <v>1</v>
      </c>
      <c r="Q69" s="9"/>
    </row>
    <row r="70" s="16" customFormat="true" ht="20.1" hidden="false" customHeight="true" outlineLevel="0" collapsed="false">
      <c r="A70" s="87" t="s">
        <v>78</v>
      </c>
      <c r="B70" s="40" t="n">
        <f aca="false">SUM(C70,D70,E70,)</f>
        <v>1928</v>
      </c>
      <c r="C70" s="27" t="n">
        <v>481</v>
      </c>
      <c r="D70" s="27" t="n">
        <v>1200</v>
      </c>
      <c r="E70" s="27" t="n">
        <v>247</v>
      </c>
      <c r="F70" s="27" t="n">
        <v>1617</v>
      </c>
      <c r="G70" s="56" t="n">
        <v>2156981.5911061</v>
      </c>
      <c r="H70" s="56" t="n">
        <v>1966170.3386</v>
      </c>
      <c r="I70" s="56" t="n">
        <v>2239219.7031068</v>
      </c>
      <c r="J70" s="56" t="n">
        <v>2023570.63236</v>
      </c>
      <c r="K70" s="40" t="n">
        <f aca="false">SUM(L70,M70,N70,O70,P70)</f>
        <v>431</v>
      </c>
      <c r="L70" s="40" t="n">
        <v>103</v>
      </c>
      <c r="M70" s="40" t="n">
        <v>96</v>
      </c>
      <c r="N70" s="40" t="n">
        <v>63</v>
      </c>
      <c r="O70" s="40" t="n">
        <v>28</v>
      </c>
      <c r="P70" s="40" t="n">
        <v>141</v>
      </c>
      <c r="Q70" s="9"/>
    </row>
    <row r="71" s="16" customFormat="true" ht="20.1" hidden="false" customHeight="true" outlineLevel="0" collapsed="false">
      <c r="A71" s="1"/>
      <c r="B71" s="62"/>
      <c r="C71" s="62"/>
      <c r="D71" s="62"/>
      <c r="E71" s="62"/>
      <c r="F71" s="62"/>
      <c r="G71" s="46"/>
      <c r="H71" s="45"/>
      <c r="I71" s="63"/>
      <c r="J71" s="63"/>
      <c r="K71" s="45"/>
      <c r="L71" s="45"/>
      <c r="M71" s="45"/>
      <c r="N71" s="45"/>
      <c r="O71" s="45"/>
      <c r="P71" s="45"/>
      <c r="Q71" s="9"/>
    </row>
    <row r="72" s="9" customFormat="true" ht="20.1" hidden="false" customHeight="true" outlineLevel="0" collapsed="false">
      <c r="A72" s="1"/>
      <c r="B72" s="62"/>
      <c r="C72" s="62"/>
      <c r="D72" s="62"/>
      <c r="E72" s="62"/>
      <c r="F72" s="62"/>
      <c r="G72" s="46"/>
      <c r="H72" s="45"/>
      <c r="I72" s="63"/>
      <c r="J72" s="63"/>
      <c r="K72" s="45"/>
      <c r="L72" s="45"/>
      <c r="M72" s="45"/>
      <c r="N72" s="45"/>
      <c r="O72" s="45"/>
      <c r="P72" s="45"/>
    </row>
    <row r="73" s="9" customFormat="true" ht="20.1" hidden="false" customHeight="true" outlineLevel="0" collapsed="false">
      <c r="A73" s="74" t="s">
        <v>107</v>
      </c>
      <c r="B73" s="62"/>
      <c r="C73" s="62"/>
      <c r="D73" s="62"/>
      <c r="E73" s="62"/>
      <c r="F73" s="62"/>
      <c r="G73" s="46"/>
      <c r="H73" s="45"/>
      <c r="I73" s="63"/>
      <c r="J73" s="63"/>
      <c r="K73" s="45"/>
      <c r="L73" s="45"/>
      <c r="M73" s="45"/>
      <c r="N73" s="45"/>
      <c r="O73" s="45"/>
      <c r="P73" s="45"/>
    </row>
    <row r="74" s="9" customFormat="true" ht="22.5" hidden="false" customHeight="true" outlineLevel="0" collapsed="false">
      <c r="A74" s="75" t="s">
        <v>108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</row>
    <row r="75" s="9" customFormat="true" ht="22.5" hidden="false" customHeight="true" outlineLevel="0" collapsed="false">
      <c r="A75" s="76" t="s">
        <v>109</v>
      </c>
      <c r="B75" s="77" t="s">
        <v>82</v>
      </c>
      <c r="C75" s="77"/>
      <c r="D75" s="77"/>
      <c r="E75" s="77"/>
      <c r="F75" s="36" t="s">
        <v>83</v>
      </c>
      <c r="G75" s="78" t="s">
        <v>84</v>
      </c>
      <c r="H75" s="78"/>
      <c r="I75" s="78" t="s">
        <v>85</v>
      </c>
      <c r="J75" s="78"/>
      <c r="K75" s="79" t="s">
        <v>86</v>
      </c>
      <c r="L75" s="79"/>
      <c r="M75" s="79"/>
      <c r="N75" s="79"/>
      <c r="O75" s="79"/>
      <c r="P75" s="79"/>
    </row>
    <row r="76" s="12" customFormat="true" ht="30.75" hidden="false" customHeight="true" outlineLevel="0" collapsed="false">
      <c r="A76" s="76"/>
      <c r="B76" s="38" t="s">
        <v>87</v>
      </c>
      <c r="C76" s="15" t="s">
        <v>88</v>
      </c>
      <c r="D76" s="15" t="s">
        <v>89</v>
      </c>
      <c r="E76" s="70" t="s">
        <v>90</v>
      </c>
      <c r="F76" s="36"/>
      <c r="G76" s="78"/>
      <c r="H76" s="78"/>
      <c r="I76" s="78"/>
      <c r="J76" s="78"/>
      <c r="K76" s="79"/>
      <c r="L76" s="79"/>
      <c r="M76" s="79"/>
      <c r="N76" s="79"/>
      <c r="O76" s="79"/>
      <c r="P76" s="79"/>
      <c r="Q76" s="11"/>
    </row>
    <row r="77" s="16" customFormat="true" ht="18.75" hidden="false" customHeight="true" outlineLevel="0" collapsed="false">
      <c r="A77" s="76"/>
      <c r="B77" s="38"/>
      <c r="C77" s="15"/>
      <c r="D77" s="15"/>
      <c r="E77" s="70"/>
      <c r="F77" s="36"/>
      <c r="G77" s="78"/>
      <c r="H77" s="78"/>
      <c r="I77" s="78"/>
      <c r="J77" s="78"/>
      <c r="K77" s="17" t="s">
        <v>87</v>
      </c>
      <c r="L77" s="17" t="s">
        <v>91</v>
      </c>
      <c r="M77" s="17" t="s">
        <v>92</v>
      </c>
      <c r="N77" s="17" t="s">
        <v>93</v>
      </c>
      <c r="O77" s="17" t="s">
        <v>94</v>
      </c>
      <c r="P77" s="17" t="s">
        <v>95</v>
      </c>
      <c r="Q77" s="9"/>
    </row>
    <row r="78" s="16" customFormat="true" ht="29.25" hidden="false" customHeight="true" outlineLevel="0" collapsed="false">
      <c r="A78" s="76"/>
      <c r="B78" s="38"/>
      <c r="C78" s="15"/>
      <c r="D78" s="15"/>
      <c r="E78" s="70"/>
      <c r="F78" s="36"/>
      <c r="G78" s="50" t="s">
        <v>96</v>
      </c>
      <c r="H78" s="50"/>
      <c r="I78" s="50"/>
      <c r="J78" s="50"/>
      <c r="K78" s="17"/>
      <c r="L78" s="17"/>
      <c r="M78" s="17"/>
      <c r="N78" s="17"/>
      <c r="O78" s="17"/>
      <c r="P78" s="17"/>
      <c r="Q78" s="9"/>
    </row>
    <row r="79" s="16" customFormat="true" ht="24.75" hidden="false" customHeight="true" outlineLevel="0" collapsed="false">
      <c r="A79" s="76"/>
      <c r="B79" s="17" t="s">
        <v>97</v>
      </c>
      <c r="C79" s="17"/>
      <c r="D79" s="17"/>
      <c r="E79" s="17"/>
      <c r="F79" s="17"/>
      <c r="G79" s="17" t="n">
        <v>2010</v>
      </c>
      <c r="H79" s="17" t="n">
        <v>2011</v>
      </c>
      <c r="I79" s="17" t="n">
        <v>2010</v>
      </c>
      <c r="J79" s="17" t="n">
        <v>2011</v>
      </c>
      <c r="K79" s="17"/>
      <c r="L79" s="17"/>
      <c r="M79" s="17"/>
      <c r="N79" s="17"/>
      <c r="O79" s="17"/>
      <c r="P79" s="17"/>
      <c r="Q79" s="9"/>
    </row>
    <row r="80" s="16" customFormat="true" ht="14.25" hidden="false" customHeight="true" outlineLevel="0" collapsed="false">
      <c r="A80" s="20" t="n">
        <v>1</v>
      </c>
      <c r="B80" s="71" t="n">
        <v>2</v>
      </c>
      <c r="C80" s="71" t="n">
        <v>3</v>
      </c>
      <c r="D80" s="71" t="n">
        <v>4</v>
      </c>
      <c r="E80" s="20" t="n">
        <v>5</v>
      </c>
      <c r="F80" s="71" t="n">
        <v>6</v>
      </c>
      <c r="G80" s="71" t="n">
        <v>7</v>
      </c>
      <c r="H80" s="71" t="n">
        <v>8</v>
      </c>
      <c r="I80" s="20" t="n">
        <v>9</v>
      </c>
      <c r="J80" s="71" t="n">
        <v>10</v>
      </c>
      <c r="K80" s="71" t="n">
        <v>11</v>
      </c>
      <c r="L80" s="71" t="n">
        <v>12</v>
      </c>
      <c r="M80" s="20" t="n">
        <v>13</v>
      </c>
      <c r="N80" s="71" t="n">
        <v>14</v>
      </c>
      <c r="O80" s="71" t="n">
        <v>15</v>
      </c>
      <c r="P80" s="71" t="n">
        <v>16</v>
      </c>
      <c r="Q80" s="9"/>
    </row>
    <row r="81" s="16" customFormat="true" ht="23.25" hidden="false" customHeight="true" outlineLevel="0" collapsed="false">
      <c r="A81" s="83" t="s">
        <v>57</v>
      </c>
      <c r="B81" s="14" t="n">
        <f aca="false">SUM(C81,D81,E81,)</f>
        <v>97</v>
      </c>
      <c r="C81" s="22" t="n">
        <v>31</v>
      </c>
      <c r="D81" s="22" t="n">
        <v>59</v>
      </c>
      <c r="E81" s="22" t="n">
        <v>7</v>
      </c>
      <c r="F81" s="22" t="n">
        <v>88</v>
      </c>
      <c r="G81" s="55" t="n">
        <v>96927.2</v>
      </c>
      <c r="H81" s="55" t="n">
        <v>92007.712</v>
      </c>
      <c r="I81" s="55" t="n">
        <v>93013.81</v>
      </c>
      <c r="J81" s="55" t="n">
        <v>95182.541</v>
      </c>
      <c r="K81" s="14" t="n">
        <f aca="false">SUM(L81,M81,N81,O81,P81)</f>
        <v>16</v>
      </c>
      <c r="L81" s="14" t="n">
        <v>4</v>
      </c>
      <c r="M81" s="14" t="n">
        <v>2</v>
      </c>
      <c r="N81" s="14" t="n">
        <v>4</v>
      </c>
      <c r="O81" s="14" t="n">
        <v>1</v>
      </c>
      <c r="P81" s="14" t="n">
        <v>5</v>
      </c>
      <c r="Q81" s="9"/>
    </row>
    <row r="82" s="19" customFormat="true" ht="27" hidden="false" customHeight="true" outlineLevel="0" collapsed="false">
      <c r="A82" s="83" t="s">
        <v>54</v>
      </c>
      <c r="B82" s="14" t="n">
        <f aca="false">SUM(C82,D82,E82,)</f>
        <v>63</v>
      </c>
      <c r="C82" s="22" t="n">
        <v>20</v>
      </c>
      <c r="D82" s="22" t="n">
        <v>34</v>
      </c>
      <c r="E82" s="22" t="n">
        <v>9</v>
      </c>
      <c r="F82" s="22" t="n">
        <v>53</v>
      </c>
      <c r="G82" s="55" t="n">
        <v>76954</v>
      </c>
      <c r="H82" s="55" t="n">
        <v>65574.99</v>
      </c>
      <c r="I82" s="55" t="n">
        <v>177561.89</v>
      </c>
      <c r="J82" s="55" t="n">
        <v>69111.421</v>
      </c>
      <c r="K82" s="14" t="n">
        <f aca="false">SUM(L82,M82,N82,O82,P82)</f>
        <v>4</v>
      </c>
      <c r="L82" s="14" t="n">
        <v>2</v>
      </c>
      <c r="M82" s="14" t="n">
        <v>2</v>
      </c>
      <c r="N82" s="14" t="n">
        <v>0</v>
      </c>
      <c r="O82" s="14" t="n">
        <v>0</v>
      </c>
      <c r="P82" s="14" t="n">
        <v>0</v>
      </c>
      <c r="Q82" s="18"/>
    </row>
    <row r="83" s="16" customFormat="true" ht="31.5" hidden="false" customHeight="true" outlineLevel="0" collapsed="false">
      <c r="A83" s="83" t="s">
        <v>55</v>
      </c>
      <c r="B83" s="14" t="n">
        <f aca="false">SUM(C83,D83,E83,)</f>
        <v>284</v>
      </c>
      <c r="C83" s="22" t="n">
        <v>82</v>
      </c>
      <c r="D83" s="22" t="n">
        <v>177</v>
      </c>
      <c r="E83" s="22" t="n">
        <v>25</v>
      </c>
      <c r="F83" s="22" t="n">
        <v>247</v>
      </c>
      <c r="G83" s="88" t="n">
        <v>344163.9</v>
      </c>
      <c r="H83" s="55" t="n">
        <v>261992.36</v>
      </c>
      <c r="I83" s="55" t="n">
        <v>274987.569</v>
      </c>
      <c r="J83" s="55" t="n">
        <v>257375.89</v>
      </c>
      <c r="K83" s="14" t="n">
        <f aca="false">SUM(L83,M83,N83,O83,P83)</f>
        <v>44</v>
      </c>
      <c r="L83" s="80" t="n">
        <v>17</v>
      </c>
      <c r="M83" s="80" t="n">
        <v>8</v>
      </c>
      <c r="N83" s="80" t="n">
        <v>6</v>
      </c>
      <c r="O83" s="80" t="n">
        <v>2</v>
      </c>
      <c r="P83" s="80" t="n">
        <v>11</v>
      </c>
      <c r="Q83" s="9"/>
    </row>
    <row r="84" s="44" customFormat="true" ht="26.25" hidden="false" customHeight="true" outlineLevel="0" collapsed="false">
      <c r="A84" s="83" t="s">
        <v>56</v>
      </c>
      <c r="B84" s="14" t="n">
        <f aca="false">SUM(C84,D84,E84,)</f>
        <v>301</v>
      </c>
      <c r="C84" s="22" t="n">
        <v>60</v>
      </c>
      <c r="D84" s="22" t="n">
        <v>212</v>
      </c>
      <c r="E84" s="22" t="n">
        <v>29</v>
      </c>
      <c r="F84" s="22" t="n">
        <v>264</v>
      </c>
      <c r="G84" s="55" t="n">
        <v>274215.7</v>
      </c>
      <c r="H84" s="55" t="n">
        <v>278797.037</v>
      </c>
      <c r="I84" s="55" t="n">
        <v>369882.498</v>
      </c>
      <c r="J84" s="55" t="n">
        <v>276868.35</v>
      </c>
      <c r="K84" s="14" t="n">
        <f aca="false">SUM(L84,M84,N84,O84,P84)</f>
        <v>41</v>
      </c>
      <c r="L84" s="14" t="n">
        <v>7</v>
      </c>
      <c r="M84" s="14" t="n">
        <v>12</v>
      </c>
      <c r="N84" s="14" t="n">
        <v>7</v>
      </c>
      <c r="O84" s="14" t="n">
        <v>2</v>
      </c>
      <c r="P84" s="14" t="n">
        <v>13</v>
      </c>
      <c r="Q84" s="34"/>
    </row>
    <row r="85" s="44" customFormat="true" ht="26.25" hidden="false" customHeight="true" outlineLevel="0" collapsed="false">
      <c r="A85" s="83" t="s">
        <v>53</v>
      </c>
      <c r="B85" s="14" t="n">
        <f aca="false">SUM(C85,D85,E85,)</f>
        <v>177</v>
      </c>
      <c r="C85" s="22" t="n">
        <v>50</v>
      </c>
      <c r="D85" s="22" t="n">
        <v>115</v>
      </c>
      <c r="E85" s="22" t="n">
        <v>12</v>
      </c>
      <c r="F85" s="22" t="n">
        <v>160</v>
      </c>
      <c r="G85" s="55" t="n">
        <v>199198.1</v>
      </c>
      <c r="H85" s="55" t="n">
        <v>209863.5776</v>
      </c>
      <c r="I85" s="55" t="n">
        <v>201661.795</v>
      </c>
      <c r="J85" s="55" t="n">
        <v>185617.2516</v>
      </c>
      <c r="K85" s="14" t="n">
        <f aca="false">SUM(L85,M85,N85,O85,P85)</f>
        <v>11</v>
      </c>
      <c r="L85" s="39" t="n">
        <v>2</v>
      </c>
      <c r="M85" s="39" t="n">
        <v>0</v>
      </c>
      <c r="N85" s="39" t="n">
        <v>1</v>
      </c>
      <c r="O85" s="39" t="n">
        <v>0</v>
      </c>
      <c r="P85" s="39" t="n">
        <v>8</v>
      </c>
      <c r="Q85" s="34"/>
    </row>
    <row r="86" s="12" customFormat="true" ht="26.25" hidden="false" customHeight="true" outlineLevel="0" collapsed="false">
      <c r="A86" s="89" t="s">
        <v>51</v>
      </c>
      <c r="B86" s="14" t="n">
        <f aca="false">SUM(C86,D86,E86,)</f>
        <v>471</v>
      </c>
      <c r="C86" s="22" t="n">
        <v>89</v>
      </c>
      <c r="D86" s="22" t="n">
        <v>289</v>
      </c>
      <c r="E86" s="22" t="n">
        <v>93</v>
      </c>
      <c r="F86" s="22" t="n">
        <v>362</v>
      </c>
      <c r="G86" s="55" t="n">
        <v>458633.1</v>
      </c>
      <c r="H86" s="55" t="n">
        <v>363507.028</v>
      </c>
      <c r="I86" s="55" t="n">
        <v>461520.148</v>
      </c>
      <c r="J86" s="55" t="n">
        <v>444094.64</v>
      </c>
      <c r="K86" s="14" t="n">
        <f aca="false">SUM(L86,M86,N86,O86,P86)</f>
        <v>62</v>
      </c>
      <c r="L86" s="14" t="n">
        <v>23</v>
      </c>
      <c r="M86" s="14" t="n">
        <v>11</v>
      </c>
      <c r="N86" s="14" t="n">
        <v>5</v>
      </c>
      <c r="O86" s="14" t="n">
        <v>5</v>
      </c>
      <c r="P86" s="14" t="n">
        <v>18</v>
      </c>
      <c r="Q86" s="11"/>
    </row>
    <row r="87" s="16" customFormat="true" ht="26.25" hidden="false" customHeight="true" outlineLevel="0" collapsed="false">
      <c r="A87" s="89" t="s">
        <v>50</v>
      </c>
      <c r="B87" s="14" t="n">
        <f aca="false">SUM(C87,D87,E87,)</f>
        <v>56</v>
      </c>
      <c r="C87" s="22" t="n">
        <v>33</v>
      </c>
      <c r="D87" s="22" t="n">
        <v>20</v>
      </c>
      <c r="E87" s="22" t="n">
        <v>3</v>
      </c>
      <c r="F87" s="22" t="n">
        <v>52</v>
      </c>
      <c r="G87" s="55" t="n">
        <v>152286.1</v>
      </c>
      <c r="H87" s="55" t="n">
        <v>133511.9184</v>
      </c>
      <c r="I87" s="55" t="n">
        <v>155057.0071068</v>
      </c>
      <c r="J87" s="55" t="n">
        <v>130403.8</v>
      </c>
      <c r="K87" s="14" t="n">
        <f aca="false">SUM(L87,M87,N87,O87,P87)</f>
        <v>7</v>
      </c>
      <c r="L87" s="14" t="n">
        <v>2</v>
      </c>
      <c r="M87" s="14" t="n">
        <v>3</v>
      </c>
      <c r="N87" s="14" t="n">
        <v>0</v>
      </c>
      <c r="O87" s="14" t="n">
        <v>0</v>
      </c>
      <c r="P87" s="14" t="n">
        <v>2</v>
      </c>
      <c r="Q87" s="9"/>
    </row>
    <row r="88" s="44" customFormat="true" ht="26.25" hidden="false" customHeight="true" outlineLevel="0" collapsed="false">
      <c r="A88" s="83" t="s">
        <v>52</v>
      </c>
      <c r="B88" s="14" t="n">
        <f aca="false">SUM(C88,D88,E88,)</f>
        <v>452</v>
      </c>
      <c r="C88" s="22" t="n">
        <v>109</v>
      </c>
      <c r="D88" s="22" t="n">
        <v>278</v>
      </c>
      <c r="E88" s="22" t="n">
        <v>65</v>
      </c>
      <c r="F88" s="22" t="n">
        <v>369</v>
      </c>
      <c r="G88" s="55" t="n">
        <v>527613.3</v>
      </c>
      <c r="H88" s="55" t="n">
        <v>536746.9986</v>
      </c>
      <c r="I88" s="55" t="n">
        <v>479727.846</v>
      </c>
      <c r="J88" s="55" t="n">
        <v>541115.43876</v>
      </c>
      <c r="K88" s="14" t="n">
        <f aca="false">SUM(L88,M88,N88,O88,P88)</f>
        <v>45</v>
      </c>
      <c r="L88" s="14" t="n">
        <v>13</v>
      </c>
      <c r="M88" s="14" t="n">
        <v>8</v>
      </c>
      <c r="N88" s="14" t="n">
        <v>4</v>
      </c>
      <c r="O88" s="14" t="n">
        <v>6</v>
      </c>
      <c r="P88" s="14" t="n">
        <v>14</v>
      </c>
      <c r="Q88" s="34"/>
    </row>
    <row r="89" s="16" customFormat="true" ht="26.25" hidden="false" customHeight="true" outlineLevel="0" collapsed="false">
      <c r="A89" s="90" t="s">
        <v>46</v>
      </c>
      <c r="B89" s="14" t="n">
        <f aca="false">SUM(C89,D89,E89,)</f>
        <v>27</v>
      </c>
      <c r="C89" s="22" t="n">
        <v>7</v>
      </c>
      <c r="D89" s="22" t="n">
        <v>16</v>
      </c>
      <c r="E89" s="22" t="n">
        <v>4</v>
      </c>
      <c r="F89" s="22" t="n">
        <v>22</v>
      </c>
      <c r="G89" s="55" t="n">
        <v>26990.2</v>
      </c>
      <c r="H89" s="55" t="n">
        <v>24168.717</v>
      </c>
      <c r="I89" s="55" t="n">
        <v>25807.14</v>
      </c>
      <c r="J89" s="55" t="n">
        <v>23801.3</v>
      </c>
      <c r="K89" s="14" t="n">
        <f aca="false">SUM(L89,M89,N89,O89,P89)</f>
        <v>3</v>
      </c>
      <c r="L89" s="14" t="n">
        <v>0</v>
      </c>
      <c r="M89" s="14" t="n">
        <v>0</v>
      </c>
      <c r="N89" s="14" t="n">
        <v>2</v>
      </c>
      <c r="O89" s="14" t="n">
        <v>0</v>
      </c>
      <c r="P89" s="14" t="n">
        <v>1</v>
      </c>
      <c r="Q89" s="9"/>
    </row>
    <row r="90" s="11" customFormat="true" ht="26.25" hidden="false" customHeight="true" outlineLevel="0" collapsed="false">
      <c r="A90" s="91" t="s">
        <v>78</v>
      </c>
      <c r="B90" s="40" t="n">
        <f aca="false">SUM(C90,D90,E90,)</f>
        <v>1928</v>
      </c>
      <c r="C90" s="27" t="n">
        <v>481</v>
      </c>
      <c r="D90" s="27" t="n">
        <v>1200</v>
      </c>
      <c r="E90" s="27" t="n">
        <v>247</v>
      </c>
      <c r="F90" s="27" t="n">
        <v>1617</v>
      </c>
      <c r="G90" s="56" t="n">
        <f aca="false">SUM(G81:G89)</f>
        <v>2156981.6</v>
      </c>
      <c r="H90" s="56" t="n">
        <v>1966170.3386</v>
      </c>
      <c r="I90" s="56" t="n">
        <v>2239219.7031068</v>
      </c>
      <c r="J90" s="56" t="n">
        <v>2023570.63236</v>
      </c>
      <c r="K90" s="40" t="n">
        <f aca="false">SUM(L90,M90,N90,O90,P90)</f>
        <v>431</v>
      </c>
      <c r="L90" s="40" t="n">
        <v>103</v>
      </c>
      <c r="M90" s="40" t="n">
        <v>96</v>
      </c>
      <c r="N90" s="40" t="n">
        <v>63</v>
      </c>
      <c r="O90" s="40" t="n">
        <v>28</v>
      </c>
      <c r="P90" s="40" t="n">
        <v>141</v>
      </c>
    </row>
    <row r="91" s="16" customFormat="true" ht="26.25" hidden="false" customHeight="true" outlineLevel="0" collapsed="false">
      <c r="A91" s="1"/>
      <c r="B91" s="62"/>
      <c r="C91" s="62"/>
      <c r="D91" s="62"/>
      <c r="E91" s="62"/>
      <c r="F91" s="62"/>
      <c r="G91" s="46"/>
      <c r="H91" s="45"/>
      <c r="I91" s="63"/>
      <c r="J91" s="63"/>
      <c r="K91" s="45"/>
      <c r="L91" s="45"/>
      <c r="M91" s="45"/>
      <c r="N91" s="45"/>
      <c r="O91" s="45"/>
      <c r="P91" s="45"/>
      <c r="Q91" s="9"/>
    </row>
    <row r="92" s="11" customFormat="true" ht="20.1" hidden="false" customHeight="true" outlineLevel="0" collapsed="false">
      <c r="A92" s="1"/>
      <c r="B92" s="62"/>
      <c r="C92" s="62"/>
      <c r="D92" s="62"/>
      <c r="E92" s="62"/>
      <c r="F92" s="62"/>
      <c r="G92" s="46"/>
      <c r="H92" s="45"/>
      <c r="I92" s="63"/>
      <c r="J92" s="63"/>
      <c r="K92" s="45"/>
      <c r="L92" s="45"/>
      <c r="M92" s="45"/>
      <c r="N92" s="45"/>
      <c r="O92" s="45"/>
      <c r="P92" s="45"/>
    </row>
    <row r="93" customFormat="false" ht="2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</sheetData>
  <mergeCells count="96">
    <mergeCell ref="A3:P3"/>
    <mergeCell ref="A4:A8"/>
    <mergeCell ref="B4:E4"/>
    <mergeCell ref="F4:F7"/>
    <mergeCell ref="G4:H6"/>
    <mergeCell ref="I4:J6"/>
    <mergeCell ref="K4:P5"/>
    <mergeCell ref="B5:B7"/>
    <mergeCell ref="C5:C7"/>
    <mergeCell ref="D5:D7"/>
    <mergeCell ref="E5:E7"/>
    <mergeCell ref="K6:K8"/>
    <mergeCell ref="L6:L8"/>
    <mergeCell ref="M6:M8"/>
    <mergeCell ref="N6:N8"/>
    <mergeCell ref="O6:O8"/>
    <mergeCell ref="P6:P8"/>
    <mergeCell ref="G7:J7"/>
    <mergeCell ref="B8:F8"/>
    <mergeCell ref="A15:P15"/>
    <mergeCell ref="A19:P19"/>
    <mergeCell ref="A20:A24"/>
    <mergeCell ref="B20:E20"/>
    <mergeCell ref="F20:F23"/>
    <mergeCell ref="G20:H22"/>
    <mergeCell ref="I20:J22"/>
    <mergeCell ref="K20:P21"/>
    <mergeCell ref="B21:B23"/>
    <mergeCell ref="C21:C23"/>
    <mergeCell ref="D21:D23"/>
    <mergeCell ref="E21:E23"/>
    <mergeCell ref="K22:K24"/>
    <mergeCell ref="L22:L24"/>
    <mergeCell ref="M22:M24"/>
    <mergeCell ref="N22:N24"/>
    <mergeCell ref="O22:O24"/>
    <mergeCell ref="P22:P24"/>
    <mergeCell ref="G23:J23"/>
    <mergeCell ref="B24:F24"/>
    <mergeCell ref="A33:P33"/>
    <mergeCell ref="A34:A38"/>
    <mergeCell ref="B34:E34"/>
    <mergeCell ref="F34:F37"/>
    <mergeCell ref="G34:H36"/>
    <mergeCell ref="I34:J36"/>
    <mergeCell ref="K34:P35"/>
    <mergeCell ref="B35:B37"/>
    <mergeCell ref="C35:C37"/>
    <mergeCell ref="D35:D37"/>
    <mergeCell ref="E35:E37"/>
    <mergeCell ref="K36:K38"/>
    <mergeCell ref="L36:L38"/>
    <mergeCell ref="M36:M38"/>
    <mergeCell ref="N36:N38"/>
    <mergeCell ref="O36:O38"/>
    <mergeCell ref="P36:P38"/>
    <mergeCell ref="G37:J37"/>
    <mergeCell ref="B38:F38"/>
    <mergeCell ref="A60:P60"/>
    <mergeCell ref="A61:A65"/>
    <mergeCell ref="B61:E61"/>
    <mergeCell ref="F61:F64"/>
    <mergeCell ref="G61:H63"/>
    <mergeCell ref="I61:J63"/>
    <mergeCell ref="K61:P62"/>
    <mergeCell ref="B62:B64"/>
    <mergeCell ref="C62:C64"/>
    <mergeCell ref="D62:D64"/>
    <mergeCell ref="E62:E64"/>
    <mergeCell ref="K63:K65"/>
    <mergeCell ref="L63:L65"/>
    <mergeCell ref="M63:M65"/>
    <mergeCell ref="N63:N65"/>
    <mergeCell ref="O63:O65"/>
    <mergeCell ref="P63:P65"/>
    <mergeCell ref="G64:J64"/>
    <mergeCell ref="B65:F65"/>
    <mergeCell ref="A74:P74"/>
    <mergeCell ref="A75:A79"/>
    <mergeCell ref="B75:E75"/>
    <mergeCell ref="F75:F78"/>
    <mergeCell ref="G75:H77"/>
    <mergeCell ref="I75:J77"/>
    <mergeCell ref="K75:P76"/>
    <mergeCell ref="B76:B78"/>
    <mergeCell ref="C76:C78"/>
    <mergeCell ref="D76:D78"/>
    <mergeCell ref="E76:E78"/>
    <mergeCell ref="K77:K79"/>
    <mergeCell ref="L77:L79"/>
    <mergeCell ref="M77:M79"/>
    <mergeCell ref="N77:N79"/>
    <mergeCell ref="O77:O79"/>
    <mergeCell ref="P77:P79"/>
    <mergeCell ref="G78:J78"/>
    <mergeCell ref="B79:F79"/>
  </mergeCells>
  <printOptions headings="false" gridLines="false" gridLinesSet="true" horizontalCentered="true" verticalCentered="false"/>
  <pageMargins left="0.196527777777778" right="0" top="0.984027777777778" bottom="0.945138888888889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" topLeftCell="A68" activePane="bottomLeft" state="frozen"/>
      <selection pane="topLeft" activeCell="A1" activeCellId="0" sqref="A1"/>
      <selection pane="bottomLeft" activeCell="E112" activeCellId="0" sqref="E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6" min="2" style="45" width="13.7"/>
    <col collapsed="false" customWidth="true" hidden="false" outlineLevel="0" max="17" min="17" style="45" width="12.7"/>
    <col collapsed="false" customWidth="false" hidden="false" outlineLevel="0" max="18" min="18" style="4" width="9.14"/>
    <col collapsed="false" customWidth="false" hidden="false" outlineLevel="0" max="257" min="19" style="5" width="9.14"/>
  </cols>
  <sheetData>
    <row r="1" s="5" customFormat="true" ht="24" hidden="false" customHeight="true" outlineLevel="0" collapsed="false">
      <c r="A1" s="6" t="s">
        <v>11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"/>
    </row>
    <row r="2" s="9" customFormat="true" ht="22.5" hidden="false" customHeight="true" outlineLevel="0" collapsed="false">
      <c r="A2" s="7" t="s">
        <v>111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</row>
    <row r="3" s="12" customFormat="true" ht="30.75" hidden="false" customHeight="true" outlineLevel="0" collapsed="false">
      <c r="A3" s="92" t="s">
        <v>112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11"/>
    </row>
    <row r="4" s="16" customFormat="true" ht="24" hidden="false" customHeight="true" outlineLevel="0" collapsed="false">
      <c r="A4" s="13" t="s">
        <v>3</v>
      </c>
      <c r="B4" s="50" t="s">
        <v>113</v>
      </c>
      <c r="C4" s="50"/>
      <c r="D4" s="50" t="s">
        <v>114</v>
      </c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9"/>
    </row>
    <row r="5" s="16" customFormat="true" ht="29.25" hidden="false" customHeight="true" outlineLevel="0" collapsed="false">
      <c r="A5" s="13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9"/>
    </row>
    <row r="6" s="16" customFormat="true" ht="36.75" hidden="false" customHeight="true" outlineLevel="0" collapsed="false">
      <c r="A6" s="13"/>
      <c r="B6" s="50"/>
      <c r="C6" s="50"/>
      <c r="D6" s="50" t="s">
        <v>115</v>
      </c>
      <c r="E6" s="50"/>
      <c r="F6" s="50" t="s">
        <v>116</v>
      </c>
      <c r="G6" s="50"/>
      <c r="H6" s="50" t="s">
        <v>117</v>
      </c>
      <c r="I6" s="50"/>
      <c r="J6" s="50" t="s">
        <v>118</v>
      </c>
      <c r="K6" s="50"/>
      <c r="L6" s="50" t="s">
        <v>119</v>
      </c>
      <c r="M6" s="50"/>
      <c r="N6" s="50" t="s">
        <v>120</v>
      </c>
      <c r="O6" s="50"/>
      <c r="P6" s="50" t="s">
        <v>121</v>
      </c>
      <c r="Q6" s="50"/>
      <c r="R6" s="9"/>
    </row>
    <row r="7" s="16" customFormat="true" ht="41.25" hidden="false" customHeight="true" outlineLevel="0" collapsed="false">
      <c r="A7" s="13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  <c r="Q7" s="50"/>
      <c r="R7" s="9"/>
    </row>
    <row r="8" s="16" customFormat="true" ht="23.25" hidden="false" customHeight="true" outlineLevel="0" collapsed="false">
      <c r="A8" s="13"/>
      <c r="B8" s="50" t="s">
        <v>122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9"/>
    </row>
    <row r="9" s="19" customFormat="true" ht="18.75" hidden="false" customHeight="true" outlineLevel="0" collapsed="false">
      <c r="A9" s="13"/>
      <c r="B9" s="17" t="n">
        <v>2010</v>
      </c>
      <c r="C9" s="17" t="n">
        <v>2011</v>
      </c>
      <c r="D9" s="17" t="n">
        <v>2010</v>
      </c>
      <c r="E9" s="17" t="n">
        <v>2011</v>
      </c>
      <c r="F9" s="17" t="n">
        <v>2010</v>
      </c>
      <c r="G9" s="17" t="n">
        <v>2011</v>
      </c>
      <c r="H9" s="17" t="n">
        <v>2010</v>
      </c>
      <c r="I9" s="17" t="n">
        <v>2011</v>
      </c>
      <c r="J9" s="17" t="n">
        <v>2010</v>
      </c>
      <c r="K9" s="17" t="n">
        <v>2011</v>
      </c>
      <c r="L9" s="17" t="n">
        <v>2010</v>
      </c>
      <c r="M9" s="17" t="n">
        <v>2011</v>
      </c>
      <c r="N9" s="17" t="n">
        <v>2010</v>
      </c>
      <c r="O9" s="17" t="n">
        <v>2011</v>
      </c>
      <c r="P9" s="17" t="n">
        <v>2010</v>
      </c>
      <c r="Q9" s="17" t="n">
        <v>2011</v>
      </c>
      <c r="R9" s="18"/>
    </row>
    <row r="10" s="16" customFormat="true" ht="12.75" hidden="false" customHeight="true" outlineLevel="0" collapsed="false">
      <c r="A10" s="20" t="n">
        <v>1</v>
      </c>
      <c r="B10" s="54" t="n">
        <v>2</v>
      </c>
      <c r="C10" s="54" t="n">
        <v>3</v>
      </c>
      <c r="D10" s="54" t="n">
        <v>4</v>
      </c>
      <c r="E10" s="54" t="n">
        <v>5</v>
      </c>
      <c r="F10" s="54" t="n">
        <v>6</v>
      </c>
      <c r="G10" s="54" t="n">
        <v>7</v>
      </c>
      <c r="H10" s="54" t="n">
        <v>8</v>
      </c>
      <c r="I10" s="54" t="n">
        <v>9</v>
      </c>
      <c r="J10" s="54" t="n">
        <v>10</v>
      </c>
      <c r="K10" s="54" t="n">
        <v>11</v>
      </c>
      <c r="L10" s="54" t="n">
        <v>12</v>
      </c>
      <c r="M10" s="54" t="n">
        <v>13</v>
      </c>
      <c r="N10" s="54" t="n">
        <v>14</v>
      </c>
      <c r="O10" s="54" t="n">
        <v>15</v>
      </c>
      <c r="P10" s="54" t="n">
        <v>16</v>
      </c>
      <c r="Q10" s="54" t="n">
        <v>17</v>
      </c>
      <c r="R10" s="9"/>
    </row>
    <row r="11" s="12" customFormat="true" ht="20.1" hidden="false" customHeight="true" outlineLevel="0" collapsed="false">
      <c r="A11" s="32" t="s">
        <v>11</v>
      </c>
      <c r="B11" s="55" t="n">
        <v>291058.06</v>
      </c>
      <c r="C11" s="55" t="n">
        <v>285919.57</v>
      </c>
      <c r="D11" s="55" t="n">
        <v>38480.9</v>
      </c>
      <c r="E11" s="55" t="n">
        <v>28842.3</v>
      </c>
      <c r="F11" s="55" t="n">
        <v>20898</v>
      </c>
      <c r="G11" s="55" t="n">
        <v>23984.43</v>
      </c>
      <c r="H11" s="55" t="n">
        <v>19602</v>
      </c>
      <c r="I11" s="55" t="n">
        <v>49313.63</v>
      </c>
      <c r="J11" s="55" t="n">
        <v>18895.2</v>
      </c>
      <c r="K11" s="55" t="n">
        <v>13344.645</v>
      </c>
      <c r="L11" s="55" t="n">
        <v>38784.72</v>
      </c>
      <c r="M11" s="55" t="n">
        <v>20964.88</v>
      </c>
      <c r="N11" s="55" t="n">
        <v>15799.5</v>
      </c>
      <c r="O11" s="55" t="n">
        <v>17004.3</v>
      </c>
      <c r="P11" s="55" t="n">
        <v>138597.72</v>
      </c>
      <c r="Q11" s="55" t="n">
        <v>132465.06</v>
      </c>
      <c r="R11" s="11"/>
      <c r="S11" s="11"/>
    </row>
    <row r="12" s="24" customFormat="true" ht="20.1" hidden="false" customHeight="true" outlineLevel="0" collapsed="false">
      <c r="A12" s="32" t="s">
        <v>12</v>
      </c>
      <c r="B12" s="55" t="n">
        <v>196070.176</v>
      </c>
      <c r="C12" s="55" t="n">
        <v>204143.616</v>
      </c>
      <c r="D12" s="55" t="n">
        <v>65538.336</v>
      </c>
      <c r="E12" s="55" t="n">
        <v>67072.626</v>
      </c>
      <c r="F12" s="55" t="n">
        <v>30838.41</v>
      </c>
      <c r="G12" s="55" t="n">
        <v>25770.38</v>
      </c>
      <c r="H12" s="55" t="n">
        <v>2913.86</v>
      </c>
      <c r="I12" s="55" t="n">
        <v>2891.1</v>
      </c>
      <c r="J12" s="55" t="n">
        <v>14757.3</v>
      </c>
      <c r="K12" s="55" t="n">
        <v>13252.38</v>
      </c>
      <c r="L12" s="55" t="n">
        <v>25078.35</v>
      </c>
      <c r="M12" s="55" t="n">
        <v>27499.41</v>
      </c>
      <c r="N12" s="55" t="n">
        <v>10407.7</v>
      </c>
      <c r="O12" s="55" t="n">
        <v>13393.1</v>
      </c>
      <c r="P12" s="55" t="n">
        <v>46854.08</v>
      </c>
      <c r="Q12" s="55" t="n">
        <v>58865.19</v>
      </c>
      <c r="R12" s="23"/>
    </row>
    <row r="13" s="9" customFormat="true" ht="20.1" hidden="false" customHeight="true" outlineLevel="0" collapsed="false">
      <c r="A13" s="32" t="s">
        <v>13</v>
      </c>
      <c r="B13" s="55" t="n">
        <v>27553.758</v>
      </c>
      <c r="C13" s="55" t="n">
        <v>35633.671</v>
      </c>
      <c r="D13" s="55" t="n">
        <v>7709.13</v>
      </c>
      <c r="E13" s="55" t="n">
        <v>12624.58</v>
      </c>
      <c r="F13" s="55" t="n">
        <v>4817.68</v>
      </c>
      <c r="G13" s="55" t="n">
        <v>2489.26</v>
      </c>
      <c r="H13" s="55" t="n">
        <v>3</v>
      </c>
      <c r="I13" s="55" t="n">
        <v>34.1</v>
      </c>
      <c r="J13" s="55" t="n">
        <v>4550.95</v>
      </c>
      <c r="K13" s="55" t="n">
        <v>4496.25</v>
      </c>
      <c r="L13" s="55" t="n">
        <v>5087.52</v>
      </c>
      <c r="M13" s="55" t="n">
        <v>3951.15</v>
      </c>
      <c r="N13" s="55" t="n">
        <v>1311</v>
      </c>
      <c r="O13" s="55" t="n">
        <v>2000.418</v>
      </c>
      <c r="P13" s="55" t="n">
        <v>4226.5</v>
      </c>
      <c r="Q13" s="55" t="n">
        <v>10272.303</v>
      </c>
    </row>
    <row r="14" s="9" customFormat="true" ht="20.1" hidden="false" customHeight="true" outlineLevel="0" collapsed="false">
      <c r="A14" s="32" t="s">
        <v>14</v>
      </c>
      <c r="B14" s="55" t="n">
        <v>38545.192</v>
      </c>
      <c r="C14" s="55" t="n">
        <v>44187.027</v>
      </c>
      <c r="D14" s="55" t="n">
        <v>7031.02</v>
      </c>
      <c r="E14" s="55" t="n">
        <v>10861.98</v>
      </c>
      <c r="F14" s="55" t="n">
        <v>5206.09</v>
      </c>
      <c r="G14" s="55" t="n">
        <v>6302.85</v>
      </c>
      <c r="H14" s="55" t="n">
        <v>214.4</v>
      </c>
      <c r="I14" s="55" t="n">
        <v>36</v>
      </c>
      <c r="J14" s="55" t="n">
        <v>13462</v>
      </c>
      <c r="K14" s="55" t="n">
        <v>9565.71</v>
      </c>
      <c r="L14" s="55" t="n">
        <v>7803.41</v>
      </c>
      <c r="M14" s="55" t="n">
        <v>9774.79</v>
      </c>
      <c r="N14" s="55" t="n">
        <v>1341.3</v>
      </c>
      <c r="O14" s="55" t="n">
        <v>1361.45</v>
      </c>
      <c r="P14" s="55" t="n">
        <v>4192.706</v>
      </c>
      <c r="Q14" s="55" t="n">
        <v>8078.34</v>
      </c>
    </row>
    <row r="15" s="9" customFormat="true" ht="20.1" hidden="false" customHeight="true" outlineLevel="0" collapsed="false">
      <c r="A15" s="25" t="s">
        <v>15</v>
      </c>
      <c r="B15" s="56" t="n">
        <v>553227.186</v>
      </c>
      <c r="C15" s="56" t="n">
        <v>569883.884</v>
      </c>
      <c r="D15" s="56" t="n">
        <v>118759.386</v>
      </c>
      <c r="E15" s="56" t="n">
        <v>119401.486</v>
      </c>
      <c r="F15" s="56" t="n">
        <v>61760.18</v>
      </c>
      <c r="G15" s="56" t="n">
        <v>58546.92</v>
      </c>
      <c r="H15" s="56" t="n">
        <v>22733.26</v>
      </c>
      <c r="I15" s="56" t="n">
        <v>52274.83</v>
      </c>
      <c r="J15" s="56" t="n">
        <v>51665.45</v>
      </c>
      <c r="K15" s="56" t="n">
        <v>40658.985</v>
      </c>
      <c r="L15" s="56" t="n">
        <v>76754</v>
      </c>
      <c r="M15" s="56" t="n">
        <v>62190.23</v>
      </c>
      <c r="N15" s="56" t="n">
        <v>28859.5</v>
      </c>
      <c r="O15" s="56" t="n">
        <v>33759.268</v>
      </c>
      <c r="P15" s="56" t="n">
        <v>193871.006</v>
      </c>
      <c r="Q15" s="56" t="n">
        <v>209680.893</v>
      </c>
    </row>
    <row r="16" s="9" customFormat="true" ht="20.1" hidden="false" customHeight="true" outlineLevel="0" collapsed="false">
      <c r="A16" s="31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  <c r="Q16" s="59"/>
    </row>
    <row r="17" customFormat="false" ht="20.1" hidden="false" customHeight="true" outlineLevel="0" collapsed="false"/>
    <row r="18" customFormat="false" ht="19.5" hidden="false" customHeight="true" outlineLevel="0" collapsed="false">
      <c r="A18" s="7" t="s">
        <v>123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</row>
    <row r="19" customFormat="false" ht="27" hidden="false" customHeight="true" outlineLevel="0" collapsed="false">
      <c r="A19" s="92" t="s">
        <v>124</v>
      </c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</row>
    <row r="20" customFormat="false" ht="24.75" hidden="false" customHeight="true" outlineLevel="0" collapsed="false">
      <c r="A20" s="13" t="s">
        <v>18</v>
      </c>
      <c r="B20" s="50" t="s">
        <v>113</v>
      </c>
      <c r="C20" s="50"/>
      <c r="D20" s="50" t="s">
        <v>114</v>
      </c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</row>
    <row r="21" customFormat="false" ht="19.5" hidden="false" customHeight="true" outlineLevel="0" collapsed="false">
      <c r="A21" s="13"/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</row>
    <row r="22" customFormat="false" ht="20.1" hidden="false" customHeight="true" outlineLevel="0" collapsed="false">
      <c r="A22" s="13"/>
      <c r="B22" s="50"/>
      <c r="C22" s="50"/>
      <c r="D22" s="50" t="s">
        <v>115</v>
      </c>
      <c r="E22" s="50"/>
      <c r="F22" s="50" t="s">
        <v>116</v>
      </c>
      <c r="G22" s="50"/>
      <c r="H22" s="50" t="s">
        <v>117</v>
      </c>
      <c r="I22" s="50"/>
      <c r="J22" s="50" t="s">
        <v>118</v>
      </c>
      <c r="K22" s="50"/>
      <c r="L22" s="50" t="s">
        <v>119</v>
      </c>
      <c r="M22" s="50"/>
      <c r="N22" s="50" t="s">
        <v>120</v>
      </c>
      <c r="O22" s="50"/>
      <c r="P22" s="50" t="s">
        <v>121</v>
      </c>
      <c r="Q22" s="50"/>
    </row>
    <row r="23" customFormat="false" ht="58.5" hidden="false" customHeight="true" outlineLevel="0" collapsed="false">
      <c r="A23" s="13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</row>
    <row r="24" customFormat="false" ht="20.1" hidden="false" customHeight="true" outlineLevel="0" collapsed="false">
      <c r="A24" s="13"/>
      <c r="B24" s="50" t="s">
        <v>122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</row>
    <row r="25" customFormat="false" ht="20.1" hidden="false" customHeight="true" outlineLevel="0" collapsed="false">
      <c r="A25" s="13"/>
      <c r="B25" s="17" t="n">
        <v>2010</v>
      </c>
      <c r="C25" s="17" t="n">
        <v>2011</v>
      </c>
      <c r="D25" s="17" t="n">
        <v>2010</v>
      </c>
      <c r="E25" s="17" t="n">
        <v>2011</v>
      </c>
      <c r="F25" s="17" t="n">
        <v>2010</v>
      </c>
      <c r="G25" s="17" t="n">
        <v>2011</v>
      </c>
      <c r="H25" s="17" t="n">
        <v>2010</v>
      </c>
      <c r="I25" s="17" t="n">
        <v>2011</v>
      </c>
      <c r="J25" s="17" t="n">
        <v>2010</v>
      </c>
      <c r="K25" s="17" t="n">
        <v>2011</v>
      </c>
      <c r="L25" s="17" t="n">
        <v>2010</v>
      </c>
      <c r="M25" s="17" t="n">
        <v>2011</v>
      </c>
      <c r="N25" s="17" t="n">
        <v>2010</v>
      </c>
      <c r="O25" s="17" t="n">
        <v>2011</v>
      </c>
      <c r="P25" s="17" t="n">
        <v>2010</v>
      </c>
      <c r="Q25" s="17" t="n">
        <v>2011</v>
      </c>
    </row>
    <row r="26" customFormat="false" ht="12" hidden="false" customHeight="true" outlineLevel="0" collapsed="false">
      <c r="A26" s="20" t="n">
        <v>1</v>
      </c>
      <c r="B26" s="54" t="n">
        <v>2</v>
      </c>
      <c r="C26" s="54" t="n">
        <v>3</v>
      </c>
      <c r="D26" s="54" t="n">
        <v>4</v>
      </c>
      <c r="E26" s="54" t="n">
        <v>5</v>
      </c>
      <c r="F26" s="54" t="n">
        <v>6</v>
      </c>
      <c r="G26" s="54" t="n">
        <v>7</v>
      </c>
      <c r="H26" s="54" t="n">
        <v>8</v>
      </c>
      <c r="I26" s="54" t="n">
        <v>9</v>
      </c>
      <c r="J26" s="54" t="n">
        <v>10</v>
      </c>
      <c r="K26" s="54" t="n">
        <v>11</v>
      </c>
      <c r="L26" s="54" t="n">
        <v>12</v>
      </c>
      <c r="M26" s="54" t="n">
        <v>13</v>
      </c>
      <c r="N26" s="54" t="n">
        <v>14</v>
      </c>
      <c r="O26" s="54" t="n">
        <v>15</v>
      </c>
      <c r="P26" s="54" t="n">
        <v>16</v>
      </c>
      <c r="Q26" s="54" t="n">
        <v>17</v>
      </c>
    </row>
    <row r="27" customFormat="false" ht="20.1" hidden="false" customHeight="true" outlineLevel="0" collapsed="false">
      <c r="A27" s="32" t="s">
        <v>19</v>
      </c>
      <c r="B27" s="55" t="n">
        <v>543983.16</v>
      </c>
      <c r="C27" s="55" t="n">
        <v>559884.034</v>
      </c>
      <c r="D27" s="55" t="n">
        <v>116540.286</v>
      </c>
      <c r="E27" s="55" t="n">
        <v>116920.316</v>
      </c>
      <c r="F27" s="55" t="n">
        <v>60796.69</v>
      </c>
      <c r="G27" s="55" t="n">
        <v>57561.72</v>
      </c>
      <c r="H27" s="55" t="n">
        <v>22713.86</v>
      </c>
      <c r="I27" s="55" t="n">
        <v>52246.83</v>
      </c>
      <c r="J27" s="55" t="n">
        <v>48295.97</v>
      </c>
      <c r="K27" s="55" t="n">
        <v>38359.105</v>
      </c>
      <c r="L27" s="55" t="n">
        <v>74985.04</v>
      </c>
      <c r="M27" s="55" t="n">
        <v>59342.58</v>
      </c>
      <c r="N27" s="55" t="n">
        <v>28549.2</v>
      </c>
      <c r="O27" s="55" t="n">
        <v>33438.828</v>
      </c>
      <c r="P27" s="55" t="n">
        <v>193111.906</v>
      </c>
      <c r="Q27" s="55" t="n">
        <v>208544.953</v>
      </c>
    </row>
    <row r="28" customFormat="false" ht="20.1" hidden="false" customHeight="true" outlineLevel="0" collapsed="false">
      <c r="A28" s="32" t="s">
        <v>20</v>
      </c>
      <c r="B28" s="55" t="n">
        <v>7077.346</v>
      </c>
      <c r="C28" s="55" t="n">
        <v>7953.58</v>
      </c>
      <c r="D28" s="55" t="n">
        <v>1577.1</v>
      </c>
      <c r="E28" s="55" t="n">
        <v>2129.82</v>
      </c>
      <c r="F28" s="55" t="n">
        <v>612.49</v>
      </c>
      <c r="G28" s="55" t="n">
        <v>793.1</v>
      </c>
      <c r="H28" s="55" t="n">
        <v>19.4</v>
      </c>
      <c r="I28" s="55" t="n">
        <v>3</v>
      </c>
      <c r="J28" s="55" t="n">
        <v>2874.35</v>
      </c>
      <c r="K28" s="55" t="n">
        <v>1744.23</v>
      </c>
      <c r="L28" s="55" t="n">
        <v>1359.31</v>
      </c>
      <c r="M28" s="55" t="n">
        <v>2359.53</v>
      </c>
      <c r="N28" s="55" t="n">
        <v>216.3</v>
      </c>
      <c r="O28" s="55" t="n">
        <v>172.4</v>
      </c>
      <c r="P28" s="55" t="n">
        <v>618.3</v>
      </c>
      <c r="Q28" s="55" t="n">
        <v>849.93</v>
      </c>
    </row>
    <row r="29" customFormat="false" ht="20.1" hidden="false" customHeight="true" outlineLevel="0" collapsed="false">
      <c r="A29" s="32" t="s">
        <v>21</v>
      </c>
      <c r="B29" s="55" t="n">
        <v>2166.68</v>
      </c>
      <c r="C29" s="55" t="n">
        <v>2046.27</v>
      </c>
      <c r="D29" s="55" t="n">
        <v>642</v>
      </c>
      <c r="E29" s="55" t="n">
        <v>351.35</v>
      </c>
      <c r="F29" s="55" t="n">
        <v>351</v>
      </c>
      <c r="G29" s="55" t="n">
        <v>192.1</v>
      </c>
      <c r="H29" s="55" t="n">
        <v>0</v>
      </c>
      <c r="I29" s="55" t="n">
        <v>25</v>
      </c>
      <c r="J29" s="55" t="n">
        <v>495.13</v>
      </c>
      <c r="K29" s="55" t="n">
        <v>555.65</v>
      </c>
      <c r="L29" s="55" t="n">
        <v>409.65</v>
      </c>
      <c r="M29" s="55" t="n">
        <v>488.12</v>
      </c>
      <c r="N29" s="55" t="n">
        <v>94</v>
      </c>
      <c r="O29" s="55" t="n">
        <v>148.04</v>
      </c>
      <c r="P29" s="55" t="n">
        <v>140.8</v>
      </c>
      <c r="Q29" s="55" t="n">
        <v>286.01</v>
      </c>
    </row>
    <row r="30" customFormat="false" ht="20.1" hidden="false" customHeight="true" outlineLevel="0" collapsed="false">
      <c r="A30" s="25" t="s">
        <v>15</v>
      </c>
      <c r="B30" s="56" t="n">
        <f aca="false">SUM(B27:B29)</f>
        <v>553227.186</v>
      </c>
      <c r="C30" s="56" t="n">
        <f aca="false">SUM(C27:C29)</f>
        <v>569883.884</v>
      </c>
      <c r="D30" s="56" t="n">
        <f aca="false">SUM(D27:D29)</f>
        <v>118759.386</v>
      </c>
      <c r="E30" s="56" t="n">
        <f aca="false">SUM(E27:E29)</f>
        <v>119401.486</v>
      </c>
      <c r="F30" s="56" t="n">
        <f aca="false">SUM(F27:F29)</f>
        <v>61760.18</v>
      </c>
      <c r="G30" s="56" t="n">
        <f aca="false">SUM(G27:G29)</f>
        <v>58546.92</v>
      </c>
      <c r="H30" s="56" t="n">
        <f aca="false">SUM(H27:H29)</f>
        <v>22733.26</v>
      </c>
      <c r="I30" s="56" t="n">
        <f aca="false">SUM(I27:I29)</f>
        <v>52274.83</v>
      </c>
      <c r="J30" s="56" t="n">
        <f aca="false">SUM(J27:J29)</f>
        <v>51665.45</v>
      </c>
      <c r="K30" s="56" t="n">
        <f aca="false">SUM(K27:K29)</f>
        <v>40658.985</v>
      </c>
      <c r="L30" s="56" t="n">
        <f aca="false">SUM(L27:L29)</f>
        <v>76754</v>
      </c>
      <c r="M30" s="56" t="n">
        <f aca="false">SUM(M27:M29)</f>
        <v>62190.23</v>
      </c>
      <c r="N30" s="56" t="n">
        <f aca="false">SUM(N27:N29)</f>
        <v>28859.5</v>
      </c>
      <c r="O30" s="56" t="n">
        <f aca="false">SUM(O27:O29)</f>
        <v>33759.268</v>
      </c>
      <c r="P30" s="56" t="n">
        <f aca="false">SUM(P27:P29)</f>
        <v>193871.006</v>
      </c>
      <c r="Q30" s="56" t="n">
        <f aca="false">SUM(Q27:Q29)</f>
        <v>209680.893</v>
      </c>
    </row>
    <row r="31" s="47" customFormat="true" ht="20.1" hidden="false" customHeight="true" outlineLevel="0" collapsed="false">
      <c r="A31" s="31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64"/>
    </row>
    <row r="32" s="47" customFormat="true" ht="20.1" hidden="false" customHeight="true" outlineLevel="0" collapsed="false">
      <c r="A32" s="31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64"/>
    </row>
    <row r="33" s="9" customFormat="true" ht="22.5" hidden="false" customHeight="true" outlineLevel="0" collapsed="false">
      <c r="A33" s="7" t="s">
        <v>125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s="12" customFormat="true" ht="30.75" hidden="false" customHeight="true" outlineLevel="0" collapsed="false">
      <c r="A34" s="92" t="s">
        <v>126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11"/>
    </row>
    <row r="35" s="16" customFormat="true" ht="24" hidden="false" customHeight="true" outlineLevel="0" collapsed="false">
      <c r="A35" s="13" t="s">
        <v>24</v>
      </c>
      <c r="B35" s="50" t="s">
        <v>113</v>
      </c>
      <c r="C35" s="50"/>
      <c r="D35" s="50" t="s">
        <v>114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9"/>
    </row>
    <row r="36" s="16" customFormat="true" ht="29.25" hidden="false" customHeight="true" outlineLevel="0" collapsed="false">
      <c r="A36" s="13"/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9"/>
    </row>
    <row r="37" s="16" customFormat="true" ht="36.75" hidden="false" customHeight="true" outlineLevel="0" collapsed="false">
      <c r="A37" s="13"/>
      <c r="B37" s="50"/>
      <c r="C37" s="50"/>
      <c r="D37" s="50" t="s">
        <v>115</v>
      </c>
      <c r="E37" s="50"/>
      <c r="F37" s="50" t="s">
        <v>116</v>
      </c>
      <c r="G37" s="50"/>
      <c r="H37" s="50" t="s">
        <v>117</v>
      </c>
      <c r="I37" s="50"/>
      <c r="J37" s="50" t="s">
        <v>118</v>
      </c>
      <c r="K37" s="50"/>
      <c r="L37" s="50" t="s">
        <v>119</v>
      </c>
      <c r="M37" s="50"/>
      <c r="N37" s="50" t="s">
        <v>120</v>
      </c>
      <c r="O37" s="50"/>
      <c r="P37" s="50" t="s">
        <v>121</v>
      </c>
      <c r="Q37" s="50"/>
      <c r="R37" s="9"/>
    </row>
    <row r="38" s="16" customFormat="true" ht="39" hidden="false" customHeight="true" outlineLevel="0" collapsed="false">
      <c r="A38" s="13"/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9"/>
    </row>
    <row r="39" s="16" customFormat="true" ht="23.25" hidden="false" customHeight="true" outlineLevel="0" collapsed="false">
      <c r="A39" s="13"/>
      <c r="B39" s="50" t="s">
        <v>122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9"/>
    </row>
    <row r="40" s="19" customFormat="true" ht="18.75" hidden="false" customHeight="true" outlineLevel="0" collapsed="false">
      <c r="A40" s="13"/>
      <c r="B40" s="17" t="n">
        <v>2010</v>
      </c>
      <c r="C40" s="17" t="n">
        <v>2011</v>
      </c>
      <c r="D40" s="17" t="n">
        <v>2010</v>
      </c>
      <c r="E40" s="17" t="n">
        <v>2011</v>
      </c>
      <c r="F40" s="17" t="n">
        <v>2010</v>
      </c>
      <c r="G40" s="17" t="n">
        <v>2011</v>
      </c>
      <c r="H40" s="17" t="n">
        <v>2010</v>
      </c>
      <c r="I40" s="17" t="n">
        <v>2011</v>
      </c>
      <c r="J40" s="17" t="n">
        <v>2010</v>
      </c>
      <c r="K40" s="17" t="n">
        <v>2011</v>
      </c>
      <c r="L40" s="17" t="n">
        <v>2010</v>
      </c>
      <c r="M40" s="17" t="n">
        <v>2011</v>
      </c>
      <c r="N40" s="17" t="n">
        <v>2010</v>
      </c>
      <c r="O40" s="17" t="n">
        <v>2011</v>
      </c>
      <c r="P40" s="17" t="n">
        <v>2010</v>
      </c>
      <c r="Q40" s="17" t="n">
        <v>2011</v>
      </c>
      <c r="R40" s="18"/>
    </row>
    <row r="41" s="16" customFormat="true" ht="12.75" hidden="false" customHeight="true" outlineLevel="0" collapsed="false">
      <c r="A41" s="20" t="n">
        <v>1</v>
      </c>
      <c r="B41" s="54" t="n">
        <v>2</v>
      </c>
      <c r="C41" s="54" t="n">
        <v>3</v>
      </c>
      <c r="D41" s="54" t="n">
        <v>4</v>
      </c>
      <c r="E41" s="54" t="n">
        <v>5</v>
      </c>
      <c r="F41" s="54" t="n">
        <v>6</v>
      </c>
      <c r="G41" s="54" t="n">
        <v>7</v>
      </c>
      <c r="H41" s="54" t="n">
        <v>8</v>
      </c>
      <c r="I41" s="54" t="n">
        <v>9</v>
      </c>
      <c r="J41" s="54" t="n">
        <v>10</v>
      </c>
      <c r="K41" s="54" t="n">
        <v>11</v>
      </c>
      <c r="L41" s="54" t="n">
        <v>12</v>
      </c>
      <c r="M41" s="54" t="n">
        <v>13</v>
      </c>
      <c r="N41" s="54" t="n">
        <v>14</v>
      </c>
      <c r="O41" s="54" t="n">
        <v>15</v>
      </c>
      <c r="P41" s="54" t="n">
        <v>16</v>
      </c>
      <c r="Q41" s="54" t="n">
        <v>17</v>
      </c>
      <c r="R41" s="9"/>
    </row>
    <row r="42" s="16" customFormat="true" ht="20.1" hidden="false" customHeight="true" outlineLevel="0" collapsed="false">
      <c r="A42" s="14" t="s">
        <v>25</v>
      </c>
      <c r="B42" s="55" t="n">
        <v>41710</v>
      </c>
      <c r="C42" s="55" t="n">
        <v>40601.65</v>
      </c>
      <c r="D42" s="55" t="n">
        <v>9226.5</v>
      </c>
      <c r="E42" s="55" t="n">
        <v>5765.8</v>
      </c>
      <c r="F42" s="55" t="n">
        <v>3928</v>
      </c>
      <c r="G42" s="55" t="n">
        <v>7288.5</v>
      </c>
      <c r="H42" s="55" t="n">
        <v>0</v>
      </c>
      <c r="I42" s="55" t="n">
        <v>0</v>
      </c>
      <c r="J42" s="55" t="n">
        <v>12279.8</v>
      </c>
      <c r="K42" s="55" t="n">
        <v>14675.1</v>
      </c>
      <c r="L42" s="55" t="n">
        <v>4593.2</v>
      </c>
      <c r="M42" s="55" t="n">
        <v>3085.2</v>
      </c>
      <c r="N42" s="55" t="n">
        <v>1781.6</v>
      </c>
      <c r="O42" s="55" t="n">
        <v>2466</v>
      </c>
      <c r="P42" s="55" t="n">
        <v>9900.9</v>
      </c>
      <c r="Q42" s="55" t="n">
        <v>7313.1</v>
      </c>
      <c r="R42" s="9"/>
    </row>
    <row r="43" s="16" customFormat="true" ht="20.1" hidden="false" customHeight="true" outlineLevel="0" collapsed="false">
      <c r="A43" s="14" t="s">
        <v>26</v>
      </c>
      <c r="B43" s="55" t="n">
        <v>27966.036</v>
      </c>
      <c r="C43" s="55" t="n">
        <v>33757.57</v>
      </c>
      <c r="D43" s="55" t="n">
        <v>6412.786</v>
      </c>
      <c r="E43" s="55" t="n">
        <v>10117.7</v>
      </c>
      <c r="F43" s="55" t="n">
        <v>2788.84</v>
      </c>
      <c r="G43" s="55" t="n">
        <v>1892.5</v>
      </c>
      <c r="H43" s="55" t="n">
        <v>147</v>
      </c>
      <c r="I43" s="55" t="n">
        <v>4981.9</v>
      </c>
      <c r="J43" s="55" t="n">
        <v>909.67</v>
      </c>
      <c r="K43" s="55" t="n">
        <v>1816.52</v>
      </c>
      <c r="L43" s="55" t="n">
        <v>5121.7</v>
      </c>
      <c r="M43" s="55" t="n">
        <v>3239.35</v>
      </c>
      <c r="N43" s="55" t="n">
        <v>472.4</v>
      </c>
      <c r="O43" s="55" t="n">
        <v>248.5</v>
      </c>
      <c r="P43" s="55" t="n">
        <v>12343.02</v>
      </c>
      <c r="Q43" s="55" t="n">
        <v>12116.05</v>
      </c>
      <c r="R43" s="9"/>
    </row>
    <row r="44" s="16" customFormat="true" ht="20.1" hidden="false" customHeight="true" outlineLevel="0" collapsed="false">
      <c r="A44" s="38" t="s">
        <v>27</v>
      </c>
      <c r="B44" s="55" t="n">
        <v>21484.056</v>
      </c>
      <c r="C44" s="55" t="n">
        <v>27187.316</v>
      </c>
      <c r="D44" s="55" t="n">
        <v>8349.62</v>
      </c>
      <c r="E44" s="55" t="n">
        <v>9951.826</v>
      </c>
      <c r="F44" s="55" t="n">
        <v>5483.7</v>
      </c>
      <c r="G44" s="55" t="n">
        <v>4021.66</v>
      </c>
      <c r="H44" s="55" t="n">
        <v>3070</v>
      </c>
      <c r="I44" s="55" t="n">
        <v>3392</v>
      </c>
      <c r="J44" s="55" t="n">
        <v>2415.636</v>
      </c>
      <c r="K44" s="55" t="n">
        <v>981.34</v>
      </c>
      <c r="L44" s="55" t="n">
        <v>1814.4</v>
      </c>
      <c r="M44" s="55" t="n">
        <v>5517.53</v>
      </c>
      <c r="N44" s="55" t="n">
        <v>146.4</v>
      </c>
      <c r="O44" s="55" t="n">
        <v>124.6</v>
      </c>
      <c r="P44" s="55" t="n">
        <v>204.2</v>
      </c>
      <c r="Q44" s="55" t="n">
        <v>3211.7</v>
      </c>
      <c r="R44" s="9"/>
    </row>
    <row r="45" s="16" customFormat="true" ht="20.1" hidden="false" customHeight="true" outlineLevel="0" collapsed="false">
      <c r="A45" s="39" t="s">
        <v>28</v>
      </c>
      <c r="B45" s="55" t="n">
        <v>36689.57</v>
      </c>
      <c r="C45" s="55" t="n">
        <v>44446.388</v>
      </c>
      <c r="D45" s="55" t="n">
        <v>6516.8</v>
      </c>
      <c r="E45" s="55" t="n">
        <v>9751.35</v>
      </c>
      <c r="F45" s="55" t="n">
        <v>8119.5</v>
      </c>
      <c r="G45" s="55" t="n">
        <v>1088.2</v>
      </c>
      <c r="H45" s="55" t="n">
        <v>4299</v>
      </c>
      <c r="I45" s="55" t="n">
        <v>11316.4</v>
      </c>
      <c r="J45" s="55" t="n">
        <v>4353.14</v>
      </c>
      <c r="K45" s="55" t="n">
        <v>4598.425</v>
      </c>
      <c r="L45" s="55" t="n">
        <v>7105.2</v>
      </c>
      <c r="M45" s="55" t="n">
        <v>5713.19</v>
      </c>
      <c r="N45" s="55" t="n">
        <v>2290.4</v>
      </c>
      <c r="O45" s="55" t="n">
        <v>1520.218</v>
      </c>
      <c r="P45" s="55" t="n">
        <v>3970.9</v>
      </c>
      <c r="Q45" s="55" t="n">
        <v>10759.5</v>
      </c>
      <c r="R45" s="9"/>
    </row>
    <row r="46" s="16" customFormat="true" ht="20.1" hidden="false" customHeight="true" outlineLevel="0" collapsed="false">
      <c r="A46" s="39" t="s">
        <v>29</v>
      </c>
      <c r="B46" s="55" t="n">
        <v>18137.03</v>
      </c>
      <c r="C46" s="55" t="n">
        <v>16937.91</v>
      </c>
      <c r="D46" s="55" t="n">
        <v>2708.5</v>
      </c>
      <c r="E46" s="55" t="n">
        <v>3419.9</v>
      </c>
      <c r="F46" s="55" t="n">
        <v>1298.3</v>
      </c>
      <c r="G46" s="55" t="n">
        <v>1726.3</v>
      </c>
      <c r="H46" s="55" t="n">
        <v>102</v>
      </c>
      <c r="I46" s="55" t="n">
        <v>0</v>
      </c>
      <c r="J46" s="55" t="n">
        <v>899</v>
      </c>
      <c r="K46" s="55" t="n">
        <v>152.14</v>
      </c>
      <c r="L46" s="55" t="n">
        <v>2418.17</v>
      </c>
      <c r="M46" s="55" t="n">
        <v>2845.43</v>
      </c>
      <c r="N46" s="55" t="n">
        <v>1142</v>
      </c>
      <c r="O46" s="55" t="n">
        <v>941.1</v>
      </c>
      <c r="P46" s="55" t="n">
        <v>9893.1</v>
      </c>
      <c r="Q46" s="55" t="n">
        <v>7802.6</v>
      </c>
      <c r="R46" s="9"/>
    </row>
    <row r="47" s="16" customFormat="true" ht="20.1" hidden="false" customHeight="true" outlineLevel="0" collapsed="false">
      <c r="A47" s="14" t="s">
        <v>30</v>
      </c>
      <c r="B47" s="55" t="n">
        <v>43385.1</v>
      </c>
      <c r="C47" s="55" t="n">
        <v>49132.353</v>
      </c>
      <c r="D47" s="55" t="n">
        <v>5293</v>
      </c>
      <c r="E47" s="55" t="n">
        <v>4276.9</v>
      </c>
      <c r="F47" s="55" t="n">
        <v>1856.5</v>
      </c>
      <c r="G47" s="55" t="n">
        <v>6848.99</v>
      </c>
      <c r="H47" s="55" t="n">
        <v>2336.4</v>
      </c>
      <c r="I47" s="55" t="n">
        <v>14571.8</v>
      </c>
      <c r="J47" s="55" t="n">
        <v>7448.4</v>
      </c>
      <c r="K47" s="55" t="n">
        <v>1915.02</v>
      </c>
      <c r="L47" s="55" t="n">
        <v>1329.6</v>
      </c>
      <c r="M47" s="55" t="n">
        <v>1620.5</v>
      </c>
      <c r="N47" s="55" t="n">
        <v>4862.6</v>
      </c>
      <c r="O47" s="55" t="n">
        <v>5194.34</v>
      </c>
      <c r="P47" s="55" t="n">
        <v>20258.6</v>
      </c>
      <c r="Q47" s="55" t="n">
        <v>14704.803</v>
      </c>
      <c r="R47" s="9"/>
    </row>
    <row r="48" s="16" customFormat="true" ht="20.1" hidden="false" customHeight="true" outlineLevel="0" collapsed="false">
      <c r="A48" s="14" t="s">
        <v>31</v>
      </c>
      <c r="B48" s="55" t="n">
        <v>61329.47</v>
      </c>
      <c r="C48" s="55" t="n">
        <v>58091.91</v>
      </c>
      <c r="D48" s="55" t="n">
        <v>10392.24</v>
      </c>
      <c r="E48" s="55" t="n">
        <v>9702.64</v>
      </c>
      <c r="F48" s="55" t="n">
        <v>5117.99</v>
      </c>
      <c r="G48" s="55" t="n">
        <v>3430.38</v>
      </c>
      <c r="H48" s="55" t="n">
        <v>1946</v>
      </c>
      <c r="I48" s="55" t="n">
        <v>100.53</v>
      </c>
      <c r="J48" s="55" t="n">
        <v>1962.53</v>
      </c>
      <c r="K48" s="55" t="n">
        <v>1061.38</v>
      </c>
      <c r="L48" s="55" t="n">
        <v>10836.28</v>
      </c>
      <c r="M48" s="55" t="n">
        <v>6952.41</v>
      </c>
      <c r="N48" s="55" t="n">
        <v>7697</v>
      </c>
      <c r="O48" s="55" t="n">
        <v>2120.9</v>
      </c>
      <c r="P48" s="55" t="n">
        <v>23378.3</v>
      </c>
      <c r="Q48" s="55" t="n">
        <v>34805.92</v>
      </c>
      <c r="R48" s="9"/>
    </row>
    <row r="49" s="16" customFormat="true" ht="20.1" hidden="false" customHeight="true" outlineLevel="0" collapsed="false">
      <c r="A49" s="14" t="s">
        <v>32</v>
      </c>
      <c r="B49" s="55" t="n">
        <v>17747.5</v>
      </c>
      <c r="C49" s="55" t="n">
        <v>19248.8</v>
      </c>
      <c r="D49" s="55" t="n">
        <v>4521.6</v>
      </c>
      <c r="E49" s="55" t="n">
        <v>5649.7</v>
      </c>
      <c r="F49" s="55" t="n">
        <v>3147.5</v>
      </c>
      <c r="G49" s="55" t="n">
        <v>3377</v>
      </c>
      <c r="H49" s="55" t="n">
        <v>43.2</v>
      </c>
      <c r="I49" s="55" t="n">
        <v>0</v>
      </c>
      <c r="J49" s="55" t="n">
        <v>3194.3</v>
      </c>
      <c r="K49" s="55" t="n">
        <v>3345.5</v>
      </c>
      <c r="L49" s="55" t="n">
        <v>1398.9</v>
      </c>
      <c r="M49" s="55" t="n">
        <v>1126.7</v>
      </c>
      <c r="N49" s="55" t="n">
        <v>0</v>
      </c>
      <c r="O49" s="55" t="n">
        <v>0</v>
      </c>
      <c r="P49" s="55" t="n">
        <v>5445.4</v>
      </c>
      <c r="Q49" s="55" t="n">
        <v>5855.9</v>
      </c>
      <c r="R49" s="9"/>
    </row>
    <row r="50" s="16" customFormat="true" ht="20.1" hidden="false" customHeight="true" outlineLevel="0" collapsed="false">
      <c r="A50" s="14" t="s">
        <v>33</v>
      </c>
      <c r="B50" s="55" t="n">
        <v>25691.215</v>
      </c>
      <c r="C50" s="55" t="n">
        <v>24221.547</v>
      </c>
      <c r="D50" s="55" t="n">
        <v>3424</v>
      </c>
      <c r="E50" s="55" t="n">
        <v>4243.8</v>
      </c>
      <c r="F50" s="55" t="n">
        <v>2939.13</v>
      </c>
      <c r="G50" s="55" t="n">
        <v>2356.6</v>
      </c>
      <c r="H50" s="55" t="n">
        <v>3</v>
      </c>
      <c r="I50" s="55" t="n">
        <v>3</v>
      </c>
      <c r="J50" s="55" t="n">
        <v>1605.71</v>
      </c>
      <c r="K50" s="55" t="n">
        <v>2245.76</v>
      </c>
      <c r="L50" s="55" t="n">
        <v>1714.015</v>
      </c>
      <c r="M50" s="55" t="n">
        <v>2248.63</v>
      </c>
      <c r="N50" s="55" t="n">
        <v>987</v>
      </c>
      <c r="O50" s="55" t="n">
        <v>1201</v>
      </c>
      <c r="P50" s="55" t="n">
        <v>15108.78</v>
      </c>
      <c r="Q50" s="55" t="n">
        <v>11644.5</v>
      </c>
      <c r="R50" s="9"/>
    </row>
    <row r="51" s="16" customFormat="true" ht="19.5" hidden="false" customHeight="true" outlineLevel="0" collapsed="false">
      <c r="A51" s="14" t="s">
        <v>34</v>
      </c>
      <c r="B51" s="55" t="n">
        <v>18369.49</v>
      </c>
      <c r="C51" s="55" t="n">
        <v>18864.27</v>
      </c>
      <c r="D51" s="55" t="n">
        <v>6086.4</v>
      </c>
      <c r="E51" s="55" t="n">
        <v>5287.5</v>
      </c>
      <c r="F51" s="55" t="n">
        <v>2737</v>
      </c>
      <c r="G51" s="55" t="n">
        <v>1819.4</v>
      </c>
      <c r="H51" s="55" t="n">
        <v>764</v>
      </c>
      <c r="I51" s="55" t="n">
        <v>6360</v>
      </c>
      <c r="J51" s="55" t="n">
        <v>226.6</v>
      </c>
      <c r="K51" s="55" t="n">
        <v>283.5</v>
      </c>
      <c r="L51" s="55" t="n">
        <v>8060.49</v>
      </c>
      <c r="M51" s="55" t="n">
        <v>2708.4</v>
      </c>
      <c r="N51" s="55" t="n">
        <v>0</v>
      </c>
      <c r="O51" s="55" t="n">
        <v>378.54</v>
      </c>
      <c r="P51" s="55" t="n">
        <v>495</v>
      </c>
      <c r="Q51" s="55" t="n">
        <v>2027.91</v>
      </c>
      <c r="R51" s="9"/>
    </row>
    <row r="52" s="16" customFormat="true" ht="20.1" hidden="false" customHeight="true" outlineLevel="0" collapsed="false">
      <c r="A52" s="14" t="s">
        <v>35</v>
      </c>
      <c r="B52" s="55" t="n">
        <v>34795.46</v>
      </c>
      <c r="C52" s="55" t="n">
        <v>34355.36</v>
      </c>
      <c r="D52" s="55" t="n">
        <v>5451.2</v>
      </c>
      <c r="E52" s="55" t="n">
        <v>5449.8</v>
      </c>
      <c r="F52" s="55" t="n">
        <v>1320.2</v>
      </c>
      <c r="G52" s="55" t="n">
        <v>4169.66</v>
      </c>
      <c r="H52" s="55" t="n">
        <v>6766</v>
      </c>
      <c r="I52" s="55" t="n">
        <v>4229</v>
      </c>
      <c r="J52" s="55" t="n">
        <v>3153.8</v>
      </c>
      <c r="K52" s="55" t="n">
        <v>2385.96</v>
      </c>
      <c r="L52" s="55" t="n">
        <v>3933.23</v>
      </c>
      <c r="M52" s="55" t="n">
        <v>5722.6</v>
      </c>
      <c r="N52" s="55" t="n">
        <v>1239</v>
      </c>
      <c r="O52" s="55" t="n">
        <v>1281.6</v>
      </c>
      <c r="P52" s="55" t="n">
        <v>12932.04</v>
      </c>
      <c r="Q52" s="55" t="n">
        <v>11263.1</v>
      </c>
      <c r="R52" s="9"/>
    </row>
    <row r="53" s="16" customFormat="true" ht="20.1" hidden="false" customHeight="true" outlineLevel="0" collapsed="false">
      <c r="A53" s="14" t="s">
        <v>36</v>
      </c>
      <c r="B53" s="55" t="n">
        <v>58124.54</v>
      </c>
      <c r="C53" s="55" t="n">
        <v>62635.79</v>
      </c>
      <c r="D53" s="55" t="n">
        <v>8640.29</v>
      </c>
      <c r="E53" s="55" t="n">
        <v>6571.6</v>
      </c>
      <c r="F53" s="55" t="n">
        <v>10673.72</v>
      </c>
      <c r="G53" s="55" t="n">
        <v>9282.3</v>
      </c>
      <c r="H53" s="55" t="n">
        <v>2731.9</v>
      </c>
      <c r="I53" s="55" t="n">
        <v>3038.3</v>
      </c>
      <c r="J53" s="55" t="n">
        <v>2391.6</v>
      </c>
      <c r="K53" s="55" t="n">
        <v>1056.86</v>
      </c>
      <c r="L53" s="55" t="n">
        <v>2830.5</v>
      </c>
      <c r="M53" s="55" t="n">
        <v>1110.2</v>
      </c>
      <c r="N53" s="55" t="n">
        <v>1607.1</v>
      </c>
      <c r="O53" s="55" t="n">
        <v>3757.44</v>
      </c>
      <c r="P53" s="55" t="n">
        <v>29249.42</v>
      </c>
      <c r="Q53" s="55" t="n">
        <v>37819.09</v>
      </c>
      <c r="R53" s="9"/>
    </row>
    <row r="54" s="16" customFormat="true" ht="20.1" hidden="false" customHeight="true" outlineLevel="0" collapsed="false">
      <c r="A54" s="14" t="s">
        <v>37</v>
      </c>
      <c r="B54" s="55" t="n">
        <v>14475.46</v>
      </c>
      <c r="C54" s="55" t="n">
        <v>16862.86</v>
      </c>
      <c r="D54" s="55" t="n">
        <v>1370.8</v>
      </c>
      <c r="E54" s="55" t="n">
        <v>1380.9</v>
      </c>
      <c r="F54" s="55" t="n">
        <v>4944</v>
      </c>
      <c r="G54" s="55" t="n">
        <v>2263</v>
      </c>
      <c r="H54" s="55" t="n">
        <v>32</v>
      </c>
      <c r="I54" s="55" t="n">
        <v>2619.8</v>
      </c>
      <c r="J54" s="55" t="n">
        <v>3032.89</v>
      </c>
      <c r="K54" s="55" t="n">
        <v>1394.69</v>
      </c>
      <c r="L54" s="55" t="n">
        <v>3745.3</v>
      </c>
      <c r="M54" s="55" t="n">
        <v>2625.7</v>
      </c>
      <c r="N54" s="55" t="n">
        <v>1234.5</v>
      </c>
      <c r="O54" s="55" t="n">
        <v>1929.47</v>
      </c>
      <c r="P54" s="55" t="n">
        <v>172</v>
      </c>
      <c r="Q54" s="55" t="n">
        <v>4635.3</v>
      </c>
      <c r="R54" s="9"/>
    </row>
    <row r="55" s="16" customFormat="true" ht="21.75" hidden="false" customHeight="true" outlineLevel="0" collapsed="false">
      <c r="A55" s="32" t="s">
        <v>38</v>
      </c>
      <c r="B55" s="55" t="n">
        <v>75466.798</v>
      </c>
      <c r="C55" s="55" t="n">
        <v>67290.54</v>
      </c>
      <c r="D55" s="55" t="n">
        <v>20059.52</v>
      </c>
      <c r="E55" s="55" t="n">
        <v>19364.52</v>
      </c>
      <c r="F55" s="55" t="n">
        <v>3181</v>
      </c>
      <c r="G55" s="55" t="n">
        <v>2395.9</v>
      </c>
      <c r="H55" s="55" t="n">
        <v>0</v>
      </c>
      <c r="I55" s="55" t="n">
        <v>0</v>
      </c>
      <c r="J55" s="55" t="n">
        <v>3885.794</v>
      </c>
      <c r="K55" s="55" t="n">
        <v>1819.3</v>
      </c>
      <c r="L55" s="55" t="n">
        <v>7446.59</v>
      </c>
      <c r="M55" s="55" t="n">
        <v>5250.3</v>
      </c>
      <c r="N55" s="55" t="n">
        <v>5354.1</v>
      </c>
      <c r="O55" s="55" t="n">
        <v>6354.16</v>
      </c>
      <c r="P55" s="55" t="n">
        <v>35974.03</v>
      </c>
      <c r="Q55" s="55" t="n">
        <v>33469.1</v>
      </c>
      <c r="R55" s="9"/>
    </row>
    <row r="56" s="16" customFormat="true" ht="27" hidden="false" customHeight="true" outlineLevel="0" collapsed="false">
      <c r="A56" s="32" t="s">
        <v>39</v>
      </c>
      <c r="B56" s="55" t="n">
        <v>26846.981</v>
      </c>
      <c r="C56" s="55" t="n">
        <v>27661.74</v>
      </c>
      <c r="D56" s="55" t="n">
        <v>10968.74</v>
      </c>
      <c r="E56" s="55" t="n">
        <v>8147.41</v>
      </c>
      <c r="F56" s="55" t="n">
        <v>1335.6</v>
      </c>
      <c r="G56" s="55" t="n">
        <v>1054.1</v>
      </c>
      <c r="H56" s="55" t="n">
        <v>110</v>
      </c>
      <c r="I56" s="55" t="n">
        <v>677.1</v>
      </c>
      <c r="J56" s="55" t="n">
        <v>517.58</v>
      </c>
      <c r="K56" s="55" t="n">
        <v>444.35</v>
      </c>
      <c r="L56" s="55" t="n">
        <v>10569.525</v>
      </c>
      <c r="M56" s="55" t="n">
        <v>9970.4</v>
      </c>
      <c r="N56" s="55" t="n">
        <v>0</v>
      </c>
      <c r="O56" s="55" t="n">
        <v>6132</v>
      </c>
      <c r="P56" s="55" t="n">
        <v>3345.536</v>
      </c>
      <c r="Q56" s="55" t="n">
        <v>5627.93</v>
      </c>
      <c r="R56" s="9"/>
    </row>
    <row r="57" s="16" customFormat="true" ht="20.1" hidden="false" customHeight="true" outlineLevel="0" collapsed="false">
      <c r="A57" s="32" t="s">
        <v>40</v>
      </c>
      <c r="B57" s="55" t="n">
        <v>31008.48</v>
      </c>
      <c r="C57" s="55" t="n">
        <v>28587.88</v>
      </c>
      <c r="D57" s="55" t="n">
        <v>9337.39</v>
      </c>
      <c r="E57" s="55" t="n">
        <v>10320.14</v>
      </c>
      <c r="F57" s="55" t="n">
        <v>2889.2</v>
      </c>
      <c r="G57" s="55" t="n">
        <v>5532.43</v>
      </c>
      <c r="H57" s="55" t="n">
        <v>382.76</v>
      </c>
      <c r="I57" s="55" t="n">
        <v>985</v>
      </c>
      <c r="J57" s="55" t="n">
        <v>3389</v>
      </c>
      <c r="K57" s="55" t="n">
        <v>2483.14</v>
      </c>
      <c r="L57" s="55" t="n">
        <v>3836.9</v>
      </c>
      <c r="M57" s="55" t="n">
        <v>2453.69</v>
      </c>
      <c r="N57" s="55" t="n">
        <v>45.4</v>
      </c>
      <c r="O57" s="55" t="n">
        <v>109.4</v>
      </c>
      <c r="P57" s="55" t="n">
        <v>11199.78</v>
      </c>
      <c r="Q57" s="55" t="n">
        <v>6624.39</v>
      </c>
      <c r="R57" s="9"/>
    </row>
    <row r="58" s="16" customFormat="true" ht="19.5" hidden="false" customHeight="true" outlineLevel="0" collapsed="false">
      <c r="A58" s="25" t="s">
        <v>15</v>
      </c>
      <c r="B58" s="56" t="n">
        <v>553227.186</v>
      </c>
      <c r="C58" s="56" t="n">
        <v>569883.884</v>
      </c>
      <c r="D58" s="56" t="n">
        <v>118759.386</v>
      </c>
      <c r="E58" s="56" t="n">
        <v>119401.486</v>
      </c>
      <c r="F58" s="56" t="n">
        <v>61760.18</v>
      </c>
      <c r="G58" s="56" t="n">
        <v>58546.92</v>
      </c>
      <c r="H58" s="56" t="n">
        <v>22733.26</v>
      </c>
      <c r="I58" s="56" t="n">
        <v>52274.83</v>
      </c>
      <c r="J58" s="56" t="n">
        <v>51665.45</v>
      </c>
      <c r="K58" s="56" t="n">
        <v>40658.985</v>
      </c>
      <c r="L58" s="56" t="n">
        <v>76754</v>
      </c>
      <c r="M58" s="56" t="n">
        <v>62190.23</v>
      </c>
      <c r="N58" s="56" t="n">
        <v>28859.5</v>
      </c>
      <c r="O58" s="56" t="n">
        <v>33759.268</v>
      </c>
      <c r="P58" s="56" t="n">
        <v>193871.006</v>
      </c>
      <c r="Q58" s="56" t="n">
        <v>209680.893</v>
      </c>
      <c r="R58" s="9"/>
    </row>
    <row r="59" s="9" customFormat="true" ht="20.1" hidden="false" customHeight="true" outlineLevel="0" collapsed="false">
      <c r="A59" s="31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</row>
    <row r="60" s="9" customFormat="true" ht="20.1" hidden="false" customHeight="true" outlineLevel="0" collapsed="false">
      <c r="A60" s="31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</row>
    <row r="61" s="9" customFormat="true" ht="22.5" hidden="false" customHeight="true" outlineLevel="0" collapsed="false">
      <c r="A61" s="7" t="s">
        <v>127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s="12" customFormat="true" ht="30.75" hidden="false" customHeight="true" outlineLevel="0" collapsed="false">
      <c r="A62" s="92" t="s">
        <v>128</v>
      </c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11"/>
    </row>
    <row r="63" s="16" customFormat="true" ht="24" hidden="false" customHeight="true" outlineLevel="0" collapsed="false">
      <c r="A63" s="13" t="s">
        <v>43</v>
      </c>
      <c r="B63" s="50" t="s">
        <v>113</v>
      </c>
      <c r="C63" s="50"/>
      <c r="D63" s="50" t="s">
        <v>114</v>
      </c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9"/>
    </row>
    <row r="64" s="16" customFormat="true" ht="29.25" hidden="false" customHeight="true" outlineLevel="0" collapsed="false">
      <c r="A64" s="13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9"/>
    </row>
    <row r="65" s="16" customFormat="true" ht="36.75" hidden="false" customHeight="true" outlineLevel="0" collapsed="false">
      <c r="A65" s="13"/>
      <c r="B65" s="50"/>
      <c r="C65" s="50"/>
      <c r="D65" s="50" t="s">
        <v>115</v>
      </c>
      <c r="E65" s="50"/>
      <c r="F65" s="50" t="s">
        <v>116</v>
      </c>
      <c r="G65" s="50"/>
      <c r="H65" s="50" t="s">
        <v>117</v>
      </c>
      <c r="I65" s="50"/>
      <c r="J65" s="50" t="s">
        <v>118</v>
      </c>
      <c r="K65" s="50"/>
      <c r="L65" s="50" t="s">
        <v>119</v>
      </c>
      <c r="M65" s="50"/>
      <c r="N65" s="50" t="s">
        <v>120</v>
      </c>
      <c r="O65" s="50"/>
      <c r="P65" s="50" t="s">
        <v>121</v>
      </c>
      <c r="Q65" s="50"/>
      <c r="R65" s="9"/>
    </row>
    <row r="66" s="16" customFormat="true" ht="40.5" hidden="false" customHeight="true" outlineLevel="0" collapsed="false">
      <c r="A66" s="13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9"/>
    </row>
    <row r="67" s="16" customFormat="true" ht="23.25" hidden="false" customHeight="true" outlineLevel="0" collapsed="false">
      <c r="A67" s="13"/>
      <c r="B67" s="50" t="s">
        <v>122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9"/>
    </row>
    <row r="68" s="19" customFormat="true" ht="18.75" hidden="false" customHeight="true" outlineLevel="0" collapsed="false">
      <c r="A68" s="13"/>
      <c r="B68" s="17" t="n">
        <v>2010</v>
      </c>
      <c r="C68" s="17" t="n">
        <v>2011</v>
      </c>
      <c r="D68" s="17" t="n">
        <v>2010</v>
      </c>
      <c r="E68" s="17" t="n">
        <v>2011</v>
      </c>
      <c r="F68" s="17" t="n">
        <v>2010</v>
      </c>
      <c r="G68" s="17" t="n">
        <v>2011</v>
      </c>
      <c r="H68" s="17" t="n">
        <v>2010</v>
      </c>
      <c r="I68" s="17" t="n">
        <v>2011</v>
      </c>
      <c r="J68" s="17" t="n">
        <v>2010</v>
      </c>
      <c r="K68" s="17" t="n">
        <v>2011</v>
      </c>
      <c r="L68" s="17" t="n">
        <v>2010</v>
      </c>
      <c r="M68" s="17" t="n">
        <v>2011</v>
      </c>
      <c r="N68" s="17" t="n">
        <v>2010</v>
      </c>
      <c r="O68" s="17" t="n">
        <v>2011</v>
      </c>
      <c r="P68" s="17" t="n">
        <v>2010</v>
      </c>
      <c r="Q68" s="17" t="n">
        <v>2011</v>
      </c>
      <c r="R68" s="18"/>
    </row>
    <row r="69" s="16" customFormat="true" ht="12.75" hidden="false" customHeight="true" outlineLevel="0" collapsed="false">
      <c r="A69" s="20" t="n">
        <v>1</v>
      </c>
      <c r="B69" s="54" t="n">
        <v>2</v>
      </c>
      <c r="C69" s="54" t="n">
        <v>3</v>
      </c>
      <c r="D69" s="54" t="n">
        <v>4</v>
      </c>
      <c r="E69" s="54" t="n">
        <v>5</v>
      </c>
      <c r="F69" s="54" t="n">
        <v>6</v>
      </c>
      <c r="G69" s="54" t="n">
        <v>7</v>
      </c>
      <c r="H69" s="54" t="n">
        <v>8</v>
      </c>
      <c r="I69" s="54" t="n">
        <v>9</v>
      </c>
      <c r="J69" s="54" t="n">
        <v>10</v>
      </c>
      <c r="K69" s="54" t="n">
        <v>11</v>
      </c>
      <c r="L69" s="54" t="n">
        <v>12</v>
      </c>
      <c r="M69" s="54" t="n">
        <v>13</v>
      </c>
      <c r="N69" s="54" t="n">
        <v>14</v>
      </c>
      <c r="O69" s="54" t="n">
        <v>15</v>
      </c>
      <c r="P69" s="54" t="n">
        <v>16</v>
      </c>
      <c r="Q69" s="54" t="n">
        <v>17</v>
      </c>
      <c r="R69" s="9"/>
    </row>
    <row r="70" s="16" customFormat="true" ht="20.1" hidden="false" customHeight="true" outlineLevel="0" collapsed="false">
      <c r="A70" s="32" t="s">
        <v>44</v>
      </c>
      <c r="B70" s="55" t="n">
        <v>236958.144</v>
      </c>
      <c r="C70" s="55" t="n">
        <v>234403.61</v>
      </c>
      <c r="D70" s="55" t="n">
        <v>52372.196</v>
      </c>
      <c r="E70" s="55" t="n">
        <v>54910.56</v>
      </c>
      <c r="F70" s="55" t="n">
        <v>27511.5</v>
      </c>
      <c r="G70" s="55" t="n">
        <v>24123.63</v>
      </c>
      <c r="H70" s="55" t="n">
        <v>7442.96</v>
      </c>
      <c r="I70" s="55" t="n">
        <v>15102.4</v>
      </c>
      <c r="J70" s="55" t="n">
        <v>26736.054</v>
      </c>
      <c r="K70" s="55" t="n">
        <v>25933.24</v>
      </c>
      <c r="L70" s="55" t="n">
        <v>23658.06</v>
      </c>
      <c r="M70" s="55" t="n">
        <v>17544.82</v>
      </c>
      <c r="N70" s="55" t="n">
        <v>11239</v>
      </c>
      <c r="O70" s="55" t="n">
        <v>11085.66</v>
      </c>
      <c r="P70" s="55" t="n">
        <v>88833.7</v>
      </c>
      <c r="Q70" s="55" t="n">
        <v>87501.84</v>
      </c>
      <c r="R70" s="9"/>
    </row>
    <row r="71" s="16" customFormat="true" ht="20.1" hidden="false" customHeight="true" outlineLevel="0" collapsed="false">
      <c r="A71" s="32" t="s">
        <v>45</v>
      </c>
      <c r="B71" s="55" t="n">
        <v>301105.922</v>
      </c>
      <c r="C71" s="55" t="n">
        <v>318664.644</v>
      </c>
      <c r="D71" s="55" t="n">
        <v>62543.29</v>
      </c>
      <c r="E71" s="55" t="n">
        <v>60453.686</v>
      </c>
      <c r="F71" s="55" t="n">
        <v>33888.08</v>
      </c>
      <c r="G71" s="55" t="n">
        <v>34162.29</v>
      </c>
      <c r="H71" s="55" t="n">
        <v>15180.3</v>
      </c>
      <c r="I71" s="55" t="n">
        <v>36501.43</v>
      </c>
      <c r="J71" s="55" t="n">
        <v>24843.276</v>
      </c>
      <c r="K71" s="55" t="n">
        <v>14592.495</v>
      </c>
      <c r="L71" s="55" t="n">
        <v>44455.94</v>
      </c>
      <c r="M71" s="55" t="n">
        <v>36418.91</v>
      </c>
      <c r="N71" s="55" t="n">
        <v>17573.5</v>
      </c>
      <c r="O71" s="55" t="n">
        <v>16474.068</v>
      </c>
      <c r="P71" s="55" t="n">
        <v>102961.806</v>
      </c>
      <c r="Q71" s="55" t="n">
        <v>120773.953</v>
      </c>
      <c r="R71" s="9"/>
    </row>
    <row r="72" s="16" customFormat="true" ht="20.1" hidden="false" customHeight="true" outlineLevel="0" collapsed="false">
      <c r="A72" s="32" t="s">
        <v>46</v>
      </c>
      <c r="B72" s="55" t="n">
        <v>15163.12</v>
      </c>
      <c r="C72" s="55" t="n">
        <v>16815.63</v>
      </c>
      <c r="D72" s="55" t="n">
        <v>3843.9</v>
      </c>
      <c r="E72" s="55" t="n">
        <v>4037.24</v>
      </c>
      <c r="F72" s="55" t="n">
        <v>360.6</v>
      </c>
      <c r="G72" s="55" t="n">
        <v>261</v>
      </c>
      <c r="H72" s="55" t="n">
        <v>110</v>
      </c>
      <c r="I72" s="55" t="n">
        <v>671</v>
      </c>
      <c r="J72" s="55" t="n">
        <v>86.12</v>
      </c>
      <c r="K72" s="55" t="n">
        <v>133.25</v>
      </c>
      <c r="L72" s="55" t="n">
        <v>8640</v>
      </c>
      <c r="M72" s="55" t="n">
        <v>8226.5</v>
      </c>
      <c r="N72" s="55" t="n">
        <v>47</v>
      </c>
      <c r="O72" s="55" t="n">
        <v>6199.54</v>
      </c>
      <c r="P72" s="55" t="n">
        <v>2075.5</v>
      </c>
      <c r="Q72" s="55" t="n">
        <v>1405.1</v>
      </c>
      <c r="R72" s="9"/>
    </row>
    <row r="73" s="16" customFormat="true" ht="20.1" hidden="false" customHeight="true" outlineLevel="0" collapsed="false">
      <c r="A73" s="25" t="s">
        <v>15</v>
      </c>
      <c r="B73" s="56" t="n">
        <v>553227.186</v>
      </c>
      <c r="C73" s="56" t="n">
        <v>569883.884</v>
      </c>
      <c r="D73" s="56" t="n">
        <v>118759.386</v>
      </c>
      <c r="E73" s="56" t="n">
        <v>119401.486</v>
      </c>
      <c r="F73" s="56" t="n">
        <v>61760.18</v>
      </c>
      <c r="G73" s="56" t="n">
        <v>58546.92</v>
      </c>
      <c r="H73" s="56" t="n">
        <v>22733.26</v>
      </c>
      <c r="I73" s="56" t="n">
        <v>52274.83</v>
      </c>
      <c r="J73" s="56" t="n">
        <v>51665.45</v>
      </c>
      <c r="K73" s="56" t="n">
        <v>40658.985</v>
      </c>
      <c r="L73" s="56" t="n">
        <v>76754</v>
      </c>
      <c r="M73" s="56" t="n">
        <v>62190.23</v>
      </c>
      <c r="N73" s="56" t="n">
        <v>28859.5</v>
      </c>
      <c r="O73" s="56" t="n">
        <v>33759.268</v>
      </c>
      <c r="P73" s="56" t="n">
        <v>193871.006</v>
      </c>
      <c r="Q73" s="56" t="n">
        <v>209680.893</v>
      </c>
      <c r="R73" s="9"/>
    </row>
    <row r="74" s="9" customFormat="true" ht="19.5" hidden="false" customHeight="true" outlineLevel="0" collapsed="false">
      <c r="A74" s="41"/>
      <c r="B74" s="93"/>
      <c r="C74" s="93"/>
      <c r="D74" s="93"/>
      <c r="E74" s="93"/>
      <c r="F74" s="93"/>
      <c r="G74" s="93"/>
      <c r="H74" s="93"/>
      <c r="I74" s="93"/>
      <c r="J74" s="93"/>
      <c r="K74" s="93"/>
      <c r="L74" s="93"/>
      <c r="M74" s="93"/>
      <c r="N74" s="93"/>
      <c r="O74" s="93"/>
      <c r="P74" s="93"/>
      <c r="Q74" s="93"/>
    </row>
    <row r="75" s="9" customFormat="true" ht="22.5" hidden="false" customHeight="true" outlineLevel="0" collapsed="false">
      <c r="A75" s="31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</row>
    <row r="76" s="9" customFormat="true" ht="22.5" hidden="false" customHeight="true" outlineLevel="0" collapsed="false">
      <c r="A76" s="7" t="s">
        <v>129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s="12" customFormat="true" ht="30.75" hidden="false" customHeight="true" outlineLevel="0" collapsed="false">
      <c r="A77" s="92" t="s">
        <v>130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11"/>
    </row>
    <row r="78" s="16" customFormat="true" ht="24" hidden="false" customHeight="true" outlineLevel="0" collapsed="false">
      <c r="A78" s="13" t="s">
        <v>49</v>
      </c>
      <c r="B78" s="50" t="s">
        <v>113</v>
      </c>
      <c r="C78" s="50"/>
      <c r="D78" s="50" t="s">
        <v>114</v>
      </c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  <c r="R78" s="9"/>
    </row>
    <row r="79" s="16" customFormat="true" ht="29.25" hidden="false" customHeight="true" outlineLevel="0" collapsed="false">
      <c r="A79" s="13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9"/>
    </row>
    <row r="80" s="16" customFormat="true" ht="36.75" hidden="false" customHeight="true" outlineLevel="0" collapsed="false">
      <c r="A80" s="13"/>
      <c r="B80" s="50"/>
      <c r="C80" s="50"/>
      <c r="D80" s="50" t="s">
        <v>115</v>
      </c>
      <c r="E80" s="50"/>
      <c r="F80" s="50" t="s">
        <v>116</v>
      </c>
      <c r="G80" s="50"/>
      <c r="H80" s="50" t="s">
        <v>117</v>
      </c>
      <c r="I80" s="50"/>
      <c r="J80" s="50" t="s">
        <v>118</v>
      </c>
      <c r="K80" s="50"/>
      <c r="L80" s="50" t="s">
        <v>119</v>
      </c>
      <c r="M80" s="50"/>
      <c r="N80" s="50" t="s">
        <v>120</v>
      </c>
      <c r="O80" s="50"/>
      <c r="P80" s="50" t="s">
        <v>121</v>
      </c>
      <c r="Q80" s="50"/>
      <c r="R80" s="9"/>
    </row>
    <row r="81" s="16" customFormat="true" ht="41.25" hidden="false" customHeight="true" outlineLevel="0" collapsed="false">
      <c r="A81" s="13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9"/>
    </row>
    <row r="82" s="16" customFormat="true" ht="23.25" hidden="false" customHeight="true" outlineLevel="0" collapsed="false">
      <c r="A82" s="13"/>
      <c r="B82" s="50" t="s">
        <v>122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9"/>
    </row>
    <row r="83" s="19" customFormat="true" ht="18.75" hidden="false" customHeight="true" outlineLevel="0" collapsed="false">
      <c r="A83" s="13"/>
      <c r="B83" s="17" t="n">
        <v>2010</v>
      </c>
      <c r="C83" s="17" t="n">
        <v>2011</v>
      </c>
      <c r="D83" s="17" t="n">
        <v>2010</v>
      </c>
      <c r="E83" s="17" t="n">
        <v>2011</v>
      </c>
      <c r="F83" s="17" t="n">
        <v>2010</v>
      </c>
      <c r="G83" s="17" t="n">
        <v>2011</v>
      </c>
      <c r="H83" s="17" t="n">
        <v>2010</v>
      </c>
      <c r="I83" s="17" t="n">
        <v>2011</v>
      </c>
      <c r="J83" s="17" t="n">
        <v>2010</v>
      </c>
      <c r="K83" s="17" t="n">
        <v>2011</v>
      </c>
      <c r="L83" s="17" t="n">
        <v>2010</v>
      </c>
      <c r="M83" s="17" t="n">
        <v>2011</v>
      </c>
      <c r="N83" s="17" t="n">
        <v>2010</v>
      </c>
      <c r="O83" s="17" t="n">
        <v>2011</v>
      </c>
      <c r="P83" s="17" t="n">
        <v>2010</v>
      </c>
      <c r="Q83" s="17" t="n">
        <v>2011</v>
      </c>
      <c r="R83" s="18"/>
    </row>
    <row r="84" s="16" customFormat="true" ht="12.75" hidden="false" customHeight="true" outlineLevel="0" collapsed="false">
      <c r="A84" s="20" t="n">
        <v>1</v>
      </c>
      <c r="B84" s="54" t="n">
        <v>2</v>
      </c>
      <c r="C84" s="54" t="n">
        <v>3</v>
      </c>
      <c r="D84" s="54" t="n">
        <v>4</v>
      </c>
      <c r="E84" s="54" t="n">
        <v>5</v>
      </c>
      <c r="F84" s="54" t="n">
        <v>6</v>
      </c>
      <c r="G84" s="54" t="n">
        <v>7</v>
      </c>
      <c r="H84" s="54" t="n">
        <v>8</v>
      </c>
      <c r="I84" s="54" t="n">
        <v>9</v>
      </c>
      <c r="J84" s="54" t="n">
        <v>10</v>
      </c>
      <c r="K84" s="54" t="n">
        <v>11</v>
      </c>
      <c r="L84" s="54" t="n">
        <v>12</v>
      </c>
      <c r="M84" s="54" t="n">
        <v>13</v>
      </c>
      <c r="N84" s="54" t="n">
        <v>14</v>
      </c>
      <c r="O84" s="54" t="n">
        <v>15</v>
      </c>
      <c r="P84" s="54" t="n">
        <v>16</v>
      </c>
      <c r="Q84" s="54" t="n">
        <v>17</v>
      </c>
      <c r="R84" s="9"/>
    </row>
    <row r="85" s="44" customFormat="true" ht="26.25" hidden="false" customHeight="true" outlineLevel="0" collapsed="false">
      <c r="A85" s="32" t="s">
        <v>57</v>
      </c>
      <c r="B85" s="55" t="n">
        <v>32615</v>
      </c>
      <c r="C85" s="55" t="n">
        <v>27375.62</v>
      </c>
      <c r="D85" s="55" t="n">
        <v>9956.39</v>
      </c>
      <c r="E85" s="55" t="n">
        <v>10976.14</v>
      </c>
      <c r="F85" s="55" t="n">
        <v>3312.7</v>
      </c>
      <c r="G85" s="55" t="n">
        <v>4849.05</v>
      </c>
      <c r="H85" s="55" t="n">
        <v>382.76</v>
      </c>
      <c r="I85" s="55" t="n">
        <v>982</v>
      </c>
      <c r="J85" s="55" t="n">
        <v>3360.1</v>
      </c>
      <c r="K85" s="55" t="n">
        <v>2485.14</v>
      </c>
      <c r="L85" s="55" t="n">
        <v>3814.9</v>
      </c>
      <c r="M85" s="55" t="n">
        <v>2363.69</v>
      </c>
      <c r="N85" s="55" t="n">
        <v>45.4</v>
      </c>
      <c r="O85" s="55" t="n">
        <v>109.4</v>
      </c>
      <c r="P85" s="55" t="n">
        <v>11814.7</v>
      </c>
      <c r="Q85" s="55" t="n">
        <v>6309.21</v>
      </c>
      <c r="R85" s="34"/>
    </row>
    <row r="86" s="44" customFormat="true" ht="26.25" hidden="false" customHeight="true" outlineLevel="0" collapsed="false">
      <c r="A86" s="32" t="s">
        <v>54</v>
      </c>
      <c r="B86" s="55" t="n">
        <v>19055.75</v>
      </c>
      <c r="C86" s="55" t="n">
        <v>26877.14</v>
      </c>
      <c r="D86" s="55" t="n">
        <v>2324.2</v>
      </c>
      <c r="E86" s="55" t="n">
        <v>3228</v>
      </c>
      <c r="F86" s="55" t="n">
        <v>4774.9</v>
      </c>
      <c r="G86" s="55" t="n">
        <v>6045.4</v>
      </c>
      <c r="H86" s="55" t="n">
        <v>0</v>
      </c>
      <c r="I86" s="55" t="n">
        <v>0</v>
      </c>
      <c r="J86" s="55" t="n">
        <v>456.08</v>
      </c>
      <c r="K86" s="55" t="n">
        <v>269.2</v>
      </c>
      <c r="L86" s="55" t="n">
        <v>1160.5</v>
      </c>
      <c r="M86" s="55" t="n">
        <v>1430</v>
      </c>
      <c r="N86" s="55" t="n">
        <v>50.9</v>
      </c>
      <c r="O86" s="55" t="n">
        <v>250</v>
      </c>
      <c r="P86" s="55" t="n">
        <v>10283.17</v>
      </c>
      <c r="Q86" s="55" t="n">
        <v>15810.54</v>
      </c>
      <c r="R86" s="34"/>
    </row>
    <row r="87" s="12" customFormat="true" ht="26.25" hidden="false" customHeight="true" outlineLevel="0" collapsed="false">
      <c r="A87" s="32" t="s">
        <v>55</v>
      </c>
      <c r="B87" s="55" t="n">
        <v>78310.448</v>
      </c>
      <c r="C87" s="55" t="n">
        <v>79518.27</v>
      </c>
      <c r="D87" s="55" t="n">
        <v>16551.8</v>
      </c>
      <c r="E87" s="55" t="n">
        <v>17915.7</v>
      </c>
      <c r="F87" s="55" t="n">
        <v>8467.6</v>
      </c>
      <c r="G87" s="55" t="n">
        <v>10090.9</v>
      </c>
      <c r="H87" s="55" t="n">
        <v>145.2</v>
      </c>
      <c r="I87" s="55" t="n">
        <v>0</v>
      </c>
      <c r="J87" s="55" t="n">
        <v>16243.3</v>
      </c>
      <c r="K87" s="55" t="n">
        <v>18068.4</v>
      </c>
      <c r="L87" s="55" t="n">
        <v>6946.1</v>
      </c>
      <c r="M87" s="55" t="n">
        <v>5651.63</v>
      </c>
      <c r="N87" s="55" t="n">
        <v>6633.8</v>
      </c>
      <c r="O87" s="55" t="n">
        <v>6999.2</v>
      </c>
      <c r="P87" s="55" t="n">
        <v>23472</v>
      </c>
      <c r="Q87" s="55" t="n">
        <v>20948.5</v>
      </c>
      <c r="R87" s="11"/>
    </row>
    <row r="88" s="16" customFormat="true" ht="26.25" hidden="false" customHeight="true" outlineLevel="0" collapsed="false">
      <c r="A88" s="32" t="s">
        <v>56</v>
      </c>
      <c r="B88" s="55" t="n">
        <v>107187.946</v>
      </c>
      <c r="C88" s="55" t="n">
        <v>100592.58</v>
      </c>
      <c r="D88" s="55" t="n">
        <v>23776.806</v>
      </c>
      <c r="E88" s="55" t="n">
        <v>22790.72</v>
      </c>
      <c r="F88" s="55" t="n">
        <v>10956.3</v>
      </c>
      <c r="G88" s="55" t="n">
        <v>3138.28</v>
      </c>
      <c r="H88" s="55" t="n">
        <v>6915</v>
      </c>
      <c r="I88" s="55" t="n">
        <v>14120.4</v>
      </c>
      <c r="J88" s="55" t="n">
        <v>6676.574</v>
      </c>
      <c r="K88" s="55" t="n">
        <v>5070.5</v>
      </c>
      <c r="L88" s="55" t="n">
        <v>11526.56</v>
      </c>
      <c r="M88" s="55" t="n">
        <v>8099.5</v>
      </c>
      <c r="N88" s="55" t="n">
        <v>4508.9</v>
      </c>
      <c r="O88" s="55" t="n">
        <v>3727.06</v>
      </c>
      <c r="P88" s="55" t="n">
        <v>43263.83</v>
      </c>
      <c r="Q88" s="55" t="n">
        <v>44433.59</v>
      </c>
      <c r="R88" s="9"/>
    </row>
    <row r="89" s="44" customFormat="true" ht="26.25" hidden="false" customHeight="true" outlineLevel="0" collapsed="false">
      <c r="A89" s="32" t="s">
        <v>53</v>
      </c>
      <c r="B89" s="55" t="n">
        <v>61896.73</v>
      </c>
      <c r="C89" s="55" t="n">
        <v>71701.153</v>
      </c>
      <c r="D89" s="55" t="n">
        <v>14918.24</v>
      </c>
      <c r="E89" s="55" t="n">
        <v>15600.97</v>
      </c>
      <c r="F89" s="55" t="n">
        <v>4536.04</v>
      </c>
      <c r="G89" s="55" t="n">
        <v>6402.56</v>
      </c>
      <c r="H89" s="55" t="n">
        <v>6913</v>
      </c>
      <c r="I89" s="55" t="n">
        <v>9217</v>
      </c>
      <c r="J89" s="55" t="n">
        <v>3923.27</v>
      </c>
      <c r="K89" s="55" t="n">
        <v>3709.18</v>
      </c>
      <c r="L89" s="55" t="n">
        <v>7941.83</v>
      </c>
      <c r="M89" s="55" t="n">
        <v>8686.45</v>
      </c>
      <c r="N89" s="55" t="n">
        <v>1466</v>
      </c>
      <c r="O89" s="55" t="n">
        <v>1530.1</v>
      </c>
      <c r="P89" s="55" t="n">
        <v>22198.34</v>
      </c>
      <c r="Q89" s="55" t="n">
        <v>27152.803</v>
      </c>
      <c r="R89" s="34"/>
    </row>
    <row r="90" s="16" customFormat="true" ht="26.25" hidden="false" customHeight="true" outlineLevel="0" collapsed="false">
      <c r="A90" s="43" t="s">
        <v>51</v>
      </c>
      <c r="B90" s="55" t="n">
        <v>81009.005</v>
      </c>
      <c r="C90" s="55" t="n">
        <v>87786.647</v>
      </c>
      <c r="D90" s="55" t="n">
        <v>9609.09</v>
      </c>
      <c r="E90" s="55" t="n">
        <v>10094.1</v>
      </c>
      <c r="F90" s="55" t="n">
        <v>6742.63</v>
      </c>
      <c r="G90" s="55" t="n">
        <v>11023.59</v>
      </c>
      <c r="H90" s="55" t="n">
        <v>2371.4</v>
      </c>
      <c r="I90" s="55" t="n">
        <v>17194.6</v>
      </c>
      <c r="J90" s="55" t="n">
        <v>12643.47</v>
      </c>
      <c r="K90" s="55" t="n">
        <v>5747.61</v>
      </c>
      <c r="L90" s="55" t="n">
        <v>5887.315</v>
      </c>
      <c r="M90" s="55" t="n">
        <v>6189.33</v>
      </c>
      <c r="N90" s="55" t="n">
        <v>7125.1</v>
      </c>
      <c r="O90" s="55" t="n">
        <v>8554.91</v>
      </c>
      <c r="P90" s="55" t="n">
        <v>36957.38</v>
      </c>
      <c r="Q90" s="55" t="n">
        <v>28702.25</v>
      </c>
      <c r="R90" s="9"/>
    </row>
    <row r="91" s="11" customFormat="true" ht="26.25" hidden="false" customHeight="true" outlineLevel="0" collapsed="false">
      <c r="A91" s="43" t="s">
        <v>50</v>
      </c>
      <c r="B91" s="55" t="n">
        <v>30568.24</v>
      </c>
      <c r="C91" s="55" t="n">
        <v>32009.91</v>
      </c>
      <c r="D91" s="55" t="n">
        <v>5850.8</v>
      </c>
      <c r="E91" s="55" t="n">
        <v>3377.6</v>
      </c>
      <c r="F91" s="55" t="n">
        <v>5359.82</v>
      </c>
      <c r="G91" s="55" t="n">
        <v>5702.2</v>
      </c>
      <c r="H91" s="55" t="n">
        <v>115.9</v>
      </c>
      <c r="I91" s="55" t="n">
        <v>237.3</v>
      </c>
      <c r="J91" s="55" t="n">
        <v>1393.8</v>
      </c>
      <c r="K91" s="55" t="n">
        <v>79.16</v>
      </c>
      <c r="L91" s="55" t="n">
        <v>1832.6</v>
      </c>
      <c r="M91" s="55" t="n">
        <v>975.4</v>
      </c>
      <c r="N91" s="55" t="n">
        <v>710.2</v>
      </c>
      <c r="O91" s="55" t="n">
        <v>3005</v>
      </c>
      <c r="P91" s="55" t="n">
        <v>15305.15</v>
      </c>
      <c r="Q91" s="55" t="n">
        <v>18633.25</v>
      </c>
    </row>
    <row r="92" s="16" customFormat="true" ht="26.25" hidden="false" customHeight="true" outlineLevel="0" collapsed="false">
      <c r="A92" s="94" t="s">
        <v>52</v>
      </c>
      <c r="B92" s="95" t="n">
        <v>127453.947</v>
      </c>
      <c r="C92" s="95" t="n">
        <v>129501.934</v>
      </c>
      <c r="D92" s="95" t="n">
        <v>31928.16</v>
      </c>
      <c r="E92" s="95" t="n">
        <v>33481.016</v>
      </c>
      <c r="F92" s="95" t="n">
        <v>17274.59</v>
      </c>
      <c r="G92" s="95" t="n">
        <v>11033.94</v>
      </c>
      <c r="H92" s="95" t="n">
        <v>5780</v>
      </c>
      <c r="I92" s="95" t="n">
        <v>9852.53</v>
      </c>
      <c r="J92" s="95" t="n">
        <v>6883.736</v>
      </c>
      <c r="K92" s="95" t="n">
        <v>5096.545</v>
      </c>
      <c r="L92" s="95" t="n">
        <v>29011.195</v>
      </c>
      <c r="M92" s="95" t="n">
        <v>20762.73</v>
      </c>
      <c r="N92" s="95" t="n">
        <v>8272.2</v>
      </c>
      <c r="O92" s="95" t="n">
        <v>3384.058</v>
      </c>
      <c r="P92" s="95" t="n">
        <v>28500.936</v>
      </c>
      <c r="Q92" s="95" t="n">
        <v>46285.65</v>
      </c>
      <c r="R92" s="9"/>
    </row>
    <row r="93" s="16" customFormat="true" ht="26.25" hidden="false" customHeight="true" outlineLevel="0" collapsed="false">
      <c r="A93" s="60" t="s">
        <v>46</v>
      </c>
      <c r="B93" s="55" t="n">
        <v>15130.12</v>
      </c>
      <c r="C93" s="55" t="n">
        <v>14520.63</v>
      </c>
      <c r="D93" s="55" t="n">
        <v>3843.9</v>
      </c>
      <c r="E93" s="55" t="n">
        <v>1937.24</v>
      </c>
      <c r="F93" s="55" t="n">
        <v>335.6</v>
      </c>
      <c r="G93" s="55" t="n">
        <v>261</v>
      </c>
      <c r="H93" s="55" t="n">
        <v>110</v>
      </c>
      <c r="I93" s="55" t="n">
        <v>671</v>
      </c>
      <c r="J93" s="55" t="n">
        <v>85.12</v>
      </c>
      <c r="K93" s="55" t="n">
        <v>133.25</v>
      </c>
      <c r="L93" s="55" t="n">
        <v>8633</v>
      </c>
      <c r="M93" s="55" t="n">
        <v>8031.5</v>
      </c>
      <c r="N93" s="55" t="n">
        <v>47</v>
      </c>
      <c r="O93" s="55" t="n">
        <v>6199.54</v>
      </c>
      <c r="P93" s="55" t="n">
        <v>2075.5</v>
      </c>
      <c r="Q93" s="55" t="n">
        <v>1405.1</v>
      </c>
      <c r="R93" s="9"/>
    </row>
    <row r="94" s="11" customFormat="true" ht="20.1" hidden="false" customHeight="true" outlineLevel="0" collapsed="false">
      <c r="A94" s="61" t="s">
        <v>78</v>
      </c>
      <c r="B94" s="56" t="n">
        <v>553227.186</v>
      </c>
      <c r="C94" s="56" t="n">
        <v>569883.884</v>
      </c>
      <c r="D94" s="56" t="n">
        <v>118759.386</v>
      </c>
      <c r="E94" s="56" t="n">
        <v>119401.486</v>
      </c>
      <c r="F94" s="56" t="n">
        <v>61760.18</v>
      </c>
      <c r="G94" s="56" t="n">
        <v>58546.92</v>
      </c>
      <c r="H94" s="56" t="n">
        <v>22733.26</v>
      </c>
      <c r="I94" s="56" t="n">
        <v>52274.83</v>
      </c>
      <c r="J94" s="56" t="n">
        <v>51665.45</v>
      </c>
      <c r="K94" s="56" t="n">
        <v>40658.985</v>
      </c>
      <c r="L94" s="56" t="n">
        <v>76754</v>
      </c>
      <c r="M94" s="56" t="n">
        <v>62190.23</v>
      </c>
      <c r="N94" s="56" t="n">
        <v>28859.5</v>
      </c>
      <c r="O94" s="56" t="n">
        <v>33759.268</v>
      </c>
      <c r="P94" s="56" t="n">
        <v>193871.006</v>
      </c>
      <c r="Q94" s="56" t="n">
        <v>209680.893</v>
      </c>
    </row>
    <row r="95" customFormat="false" ht="22.5" hidden="false" customHeight="true" outlineLevel="0" collapsed="false">
      <c r="A95" s="96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</row>
    <row r="96" customFormat="false" ht="12.75" hidden="false" customHeight="false" outlineLevel="0" collapsed="false">
      <c r="A96" s="31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</row>
  </sheetData>
  <mergeCells count="60">
    <mergeCell ref="A3:Q3"/>
    <mergeCell ref="A4:A9"/>
    <mergeCell ref="B4:C7"/>
    <mergeCell ref="D4:Q5"/>
    <mergeCell ref="D6:E7"/>
    <mergeCell ref="F6:G7"/>
    <mergeCell ref="H6:I7"/>
    <mergeCell ref="J6:K7"/>
    <mergeCell ref="L6:M7"/>
    <mergeCell ref="N6:O7"/>
    <mergeCell ref="P6:Q7"/>
    <mergeCell ref="B8:Q8"/>
    <mergeCell ref="A19:Q19"/>
    <mergeCell ref="A20:A25"/>
    <mergeCell ref="B20:C23"/>
    <mergeCell ref="D20:Q21"/>
    <mergeCell ref="D22:E23"/>
    <mergeCell ref="F22:G23"/>
    <mergeCell ref="H22:I23"/>
    <mergeCell ref="J22:K23"/>
    <mergeCell ref="L22:M23"/>
    <mergeCell ref="N22:O23"/>
    <mergeCell ref="P22:Q23"/>
    <mergeCell ref="B24:Q24"/>
    <mergeCell ref="A34:Q34"/>
    <mergeCell ref="A35:A40"/>
    <mergeCell ref="B35:C38"/>
    <mergeCell ref="D35:Q36"/>
    <mergeCell ref="D37:E38"/>
    <mergeCell ref="F37:G38"/>
    <mergeCell ref="H37:I38"/>
    <mergeCell ref="J37:K38"/>
    <mergeCell ref="L37:M38"/>
    <mergeCell ref="N37:O38"/>
    <mergeCell ref="P37:Q38"/>
    <mergeCell ref="B39:Q39"/>
    <mergeCell ref="A62:Q62"/>
    <mergeCell ref="A63:A68"/>
    <mergeCell ref="B63:C66"/>
    <mergeCell ref="D63:Q64"/>
    <mergeCell ref="D65:E66"/>
    <mergeCell ref="F65:G66"/>
    <mergeCell ref="H65:I66"/>
    <mergeCell ref="J65:K66"/>
    <mergeCell ref="L65:M66"/>
    <mergeCell ref="N65:O66"/>
    <mergeCell ref="P65:Q66"/>
    <mergeCell ref="B67:Q67"/>
    <mergeCell ref="A77:Q77"/>
    <mergeCell ref="A78:A83"/>
    <mergeCell ref="B78:C81"/>
    <mergeCell ref="D78:Q79"/>
    <mergeCell ref="D80:E81"/>
    <mergeCell ref="F80:G81"/>
    <mergeCell ref="H80:I81"/>
    <mergeCell ref="J80:K81"/>
    <mergeCell ref="L80:M81"/>
    <mergeCell ref="N80:O81"/>
    <mergeCell ref="P80:Q81"/>
    <mergeCell ref="B82:Q82"/>
  </mergeCells>
  <printOptions headings="false" gridLines="false" gridLinesSet="true" horizontalCentered="true" verticalCentered="false"/>
  <pageMargins left="0" right="0.190277777777778" top="0.98402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30" activeCellId="0" sqref="A30: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45" width="12.7"/>
    <col collapsed="false" customWidth="true" hidden="false" outlineLevel="0" max="7" min="5" style="45" width="13.41"/>
    <col collapsed="false" customWidth="true" hidden="false" outlineLevel="0" max="9" min="8" style="45" width="12.7"/>
    <col collapsed="false" customWidth="true" hidden="false" outlineLevel="0" max="15" min="10" style="45" width="13.41"/>
    <col collapsed="false" customWidth="true" hidden="false" outlineLevel="0" max="19" min="16" style="45" width="12.7"/>
    <col collapsed="false" customWidth="true" hidden="false" outlineLevel="0" max="21" min="20" style="45" width="13.99"/>
    <col collapsed="false" customWidth="false" hidden="false" outlineLevel="0" max="257" min="22" style="5" width="9.14"/>
  </cols>
  <sheetData>
    <row r="1" s="5" customFormat="true" ht="21" hidden="false" customHeight="true" outlineLevel="0" collapsed="false">
      <c r="A1" s="6" t="s">
        <v>13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</row>
    <row r="2" s="9" customFormat="true" ht="22.5" hidden="false" customHeight="true" outlineLevel="0" collapsed="false">
      <c r="A2" s="7" t="s">
        <v>132</v>
      </c>
      <c r="B2" s="23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</row>
    <row r="3" s="12" customFormat="true" ht="20.1" hidden="false" customHeight="true" outlineLevel="0" collapsed="false">
      <c r="A3" s="98" t="s">
        <v>133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</row>
    <row r="4" s="16" customFormat="true" ht="20.1" hidden="false" customHeight="true" outlineLevel="0" collapsed="false">
      <c r="A4" s="13" t="s">
        <v>3</v>
      </c>
      <c r="B4" s="52" t="s">
        <v>134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s="16" customFormat="true" ht="35.1" hidden="false" customHeight="true" outlineLevel="0" collapsed="false">
      <c r="A5" s="13"/>
      <c r="B5" s="50" t="s">
        <v>135</v>
      </c>
      <c r="C5" s="50"/>
      <c r="D5" s="50"/>
      <c r="E5" s="50"/>
      <c r="F5" s="50"/>
      <c r="G5" s="50"/>
      <c r="H5" s="50"/>
      <c r="I5" s="50"/>
      <c r="J5" s="50" t="s">
        <v>136</v>
      </c>
      <c r="K5" s="50"/>
      <c r="L5" s="50"/>
      <c r="M5" s="50"/>
      <c r="N5" s="50"/>
      <c r="O5" s="50"/>
      <c r="P5" s="50"/>
      <c r="Q5" s="50"/>
      <c r="R5" s="50"/>
      <c r="S5" s="50"/>
      <c r="T5" s="50" t="s">
        <v>137</v>
      </c>
      <c r="U5" s="50"/>
    </row>
    <row r="6" s="16" customFormat="true" ht="41.25" hidden="false" customHeight="true" outlineLevel="0" collapsed="false">
      <c r="A6" s="13"/>
      <c r="B6" s="50" t="s">
        <v>66</v>
      </c>
      <c r="C6" s="50"/>
      <c r="D6" s="99" t="s">
        <v>138</v>
      </c>
      <c r="E6" s="99"/>
      <c r="F6" s="50" t="s">
        <v>139</v>
      </c>
      <c r="G6" s="50"/>
      <c r="H6" s="50" t="s">
        <v>140</v>
      </c>
      <c r="I6" s="50"/>
      <c r="J6" s="50" t="s">
        <v>66</v>
      </c>
      <c r="K6" s="50"/>
      <c r="L6" s="99" t="s">
        <v>138</v>
      </c>
      <c r="M6" s="99"/>
      <c r="N6" s="99" t="s">
        <v>141</v>
      </c>
      <c r="O6" s="99"/>
      <c r="P6" s="50" t="s">
        <v>142</v>
      </c>
      <c r="Q6" s="50"/>
      <c r="R6" s="50" t="s">
        <v>143</v>
      </c>
      <c r="S6" s="50"/>
      <c r="T6" s="50"/>
      <c r="U6" s="50"/>
    </row>
    <row r="7" s="16" customFormat="true" ht="23.25" hidden="false" customHeight="true" outlineLevel="0" collapsed="false">
      <c r="A7" s="13"/>
      <c r="B7" s="50" t="s">
        <v>144</v>
      </c>
      <c r="C7" s="50"/>
      <c r="D7" s="50"/>
      <c r="E7" s="50"/>
      <c r="F7" s="50"/>
      <c r="G7" s="50"/>
      <c r="H7" s="50"/>
      <c r="I7" s="50"/>
      <c r="J7" s="51" t="s">
        <v>144</v>
      </c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</row>
    <row r="8" s="19" customFormat="true" ht="18.75" hidden="false" customHeight="true" outlineLevel="0" collapsed="false">
      <c r="A8" s="13"/>
      <c r="B8" s="17" t="n">
        <v>2010</v>
      </c>
      <c r="C8" s="17" t="n">
        <v>2011</v>
      </c>
      <c r="D8" s="17" t="n">
        <v>2010</v>
      </c>
      <c r="E8" s="17" t="n">
        <v>2011</v>
      </c>
      <c r="F8" s="17" t="n">
        <v>2010</v>
      </c>
      <c r="G8" s="17" t="n">
        <v>2011</v>
      </c>
      <c r="H8" s="17" t="n">
        <v>2010</v>
      </c>
      <c r="I8" s="17" t="n">
        <v>2011</v>
      </c>
      <c r="J8" s="17" t="n">
        <v>2010</v>
      </c>
      <c r="K8" s="17" t="n">
        <v>2011</v>
      </c>
      <c r="L8" s="17" t="n">
        <v>2010</v>
      </c>
      <c r="M8" s="17" t="n">
        <v>2011</v>
      </c>
      <c r="N8" s="17" t="n">
        <v>2010</v>
      </c>
      <c r="O8" s="17" t="n">
        <v>2011</v>
      </c>
      <c r="P8" s="17" t="n">
        <v>2010</v>
      </c>
      <c r="Q8" s="17" t="n">
        <v>2011</v>
      </c>
      <c r="R8" s="17" t="n">
        <v>2010</v>
      </c>
      <c r="S8" s="17" t="n">
        <v>2011</v>
      </c>
      <c r="T8" s="17" t="n">
        <v>2010</v>
      </c>
      <c r="U8" s="17" t="n">
        <v>2011</v>
      </c>
    </row>
    <row r="9" s="16" customFormat="true" ht="12.75" hidden="false" customHeight="true" outlineLevel="0" collapsed="false">
      <c r="A9" s="20" t="n">
        <v>1</v>
      </c>
      <c r="B9" s="54" t="n">
        <v>2</v>
      </c>
      <c r="C9" s="54" t="n">
        <v>3</v>
      </c>
      <c r="D9" s="20" t="n">
        <v>4</v>
      </c>
      <c r="E9" s="54" t="n">
        <v>5</v>
      </c>
      <c r="F9" s="54" t="n">
        <v>6</v>
      </c>
      <c r="G9" s="20" t="n">
        <v>7</v>
      </c>
      <c r="H9" s="54" t="n">
        <v>8</v>
      </c>
      <c r="I9" s="54" t="n">
        <v>9</v>
      </c>
      <c r="J9" s="20" t="n">
        <v>10</v>
      </c>
      <c r="K9" s="54" t="n">
        <v>11</v>
      </c>
      <c r="L9" s="54" t="n">
        <v>12</v>
      </c>
      <c r="M9" s="20" t="n">
        <v>13</v>
      </c>
      <c r="N9" s="54" t="n">
        <v>14</v>
      </c>
      <c r="O9" s="54" t="n">
        <v>15</v>
      </c>
      <c r="P9" s="20" t="n">
        <v>16</v>
      </c>
      <c r="Q9" s="54" t="n">
        <v>17</v>
      </c>
      <c r="R9" s="54" t="n">
        <v>18</v>
      </c>
      <c r="S9" s="20" t="n">
        <v>19</v>
      </c>
      <c r="T9" s="54" t="n">
        <v>20</v>
      </c>
      <c r="U9" s="54" t="n">
        <v>21</v>
      </c>
    </row>
    <row r="10" s="12" customFormat="true" ht="20.1" hidden="false" customHeight="true" outlineLevel="0" collapsed="false">
      <c r="A10" s="32" t="s">
        <v>11</v>
      </c>
      <c r="B10" s="55" t="n">
        <v>2090347.43757</v>
      </c>
      <c r="C10" s="55" t="n">
        <v>1566069.289</v>
      </c>
      <c r="D10" s="55" t="n">
        <v>39868.80909</v>
      </c>
      <c r="E10" s="55" t="n">
        <v>37697.789</v>
      </c>
      <c r="F10" s="55" t="n">
        <v>1814134.3092</v>
      </c>
      <c r="G10" s="55" t="n">
        <v>1339486.1</v>
      </c>
      <c r="H10" s="55" t="n">
        <v>236068.61928</v>
      </c>
      <c r="I10" s="55" t="n">
        <v>188886.07</v>
      </c>
      <c r="J10" s="55" t="n">
        <v>2089223.7809</v>
      </c>
      <c r="K10" s="55" t="n">
        <v>771628.483</v>
      </c>
      <c r="L10" s="55" t="n">
        <v>10017.6859</v>
      </c>
      <c r="M10" s="55" t="n">
        <v>9624.15</v>
      </c>
      <c r="N10" s="55" t="n">
        <v>1520727.915</v>
      </c>
      <c r="O10" s="55" t="n">
        <v>612496.107</v>
      </c>
      <c r="P10" s="55" t="n">
        <v>487095.64</v>
      </c>
      <c r="Q10" s="55" t="n">
        <v>117462.439</v>
      </c>
      <c r="R10" s="55" t="n">
        <v>71382.47</v>
      </c>
      <c r="S10" s="55" t="n">
        <v>32045.817</v>
      </c>
      <c r="T10" s="55" t="n">
        <v>4179571.61847</v>
      </c>
      <c r="U10" s="55" t="n">
        <v>2337697.496</v>
      </c>
    </row>
    <row r="11" s="24" customFormat="true" ht="20.1" hidden="false" customHeight="true" outlineLevel="0" collapsed="false">
      <c r="A11" s="32" t="s">
        <v>12</v>
      </c>
      <c r="B11" s="55" t="n">
        <v>1182817.18335964</v>
      </c>
      <c r="C11" s="55" t="n">
        <v>1421006.93606</v>
      </c>
      <c r="D11" s="55" t="n">
        <v>29227.6875</v>
      </c>
      <c r="E11" s="55" t="n">
        <v>23222.049</v>
      </c>
      <c r="F11" s="55" t="n">
        <v>1037090.68208964</v>
      </c>
      <c r="G11" s="55" t="n">
        <v>1275349.20317153</v>
      </c>
      <c r="H11" s="55" t="n">
        <v>116047.71483</v>
      </c>
      <c r="I11" s="55" t="n">
        <v>122383.944104</v>
      </c>
      <c r="J11" s="55" t="n">
        <v>292567.960088835</v>
      </c>
      <c r="K11" s="55" t="n">
        <v>431121.82991</v>
      </c>
      <c r="L11" s="55" t="n">
        <v>12591.63</v>
      </c>
      <c r="M11" s="55" t="n">
        <v>5356.823</v>
      </c>
      <c r="N11" s="55" t="n">
        <v>256606.292088835</v>
      </c>
      <c r="O11" s="55" t="n">
        <v>348386.12391</v>
      </c>
      <c r="P11" s="55" t="n">
        <v>15164.42</v>
      </c>
      <c r="Q11" s="55" t="n">
        <v>43690.716</v>
      </c>
      <c r="R11" s="55" t="n">
        <v>7705.448</v>
      </c>
      <c r="S11" s="55" t="n">
        <v>33688.058</v>
      </c>
      <c r="T11" s="55" t="n">
        <v>1475199.16244848</v>
      </c>
      <c r="U11" s="55" t="n">
        <v>1850433.2023</v>
      </c>
    </row>
    <row r="12" s="9" customFormat="true" ht="20.1" hidden="false" customHeight="true" outlineLevel="0" collapsed="false">
      <c r="A12" s="32" t="s">
        <v>13</v>
      </c>
      <c r="B12" s="55" t="n">
        <v>467687.47112</v>
      </c>
      <c r="C12" s="55" t="n">
        <v>649286.89366</v>
      </c>
      <c r="D12" s="55" t="n">
        <v>28263.985</v>
      </c>
      <c r="E12" s="55" t="n">
        <v>104668.711</v>
      </c>
      <c r="F12" s="55" t="n">
        <v>431258.05012</v>
      </c>
      <c r="G12" s="55" t="n">
        <v>518605.15811</v>
      </c>
      <c r="H12" s="55" t="n">
        <v>8165.02</v>
      </c>
      <c r="I12" s="55" t="n">
        <v>7567.517</v>
      </c>
      <c r="J12" s="55" t="n">
        <v>128946.63211</v>
      </c>
      <c r="K12" s="55" t="n">
        <v>105408.43076</v>
      </c>
      <c r="L12" s="55" t="n">
        <v>2508.31</v>
      </c>
      <c r="M12" s="55" t="n">
        <v>1198.6</v>
      </c>
      <c r="N12" s="55" t="n">
        <v>112406.08711</v>
      </c>
      <c r="O12" s="55" t="n">
        <v>101345.50776</v>
      </c>
      <c r="P12" s="55" t="n">
        <v>4703.51</v>
      </c>
      <c r="Q12" s="55" t="n">
        <v>2238.868</v>
      </c>
      <c r="R12" s="55" t="n">
        <v>2401.702</v>
      </c>
      <c r="S12" s="55" t="n">
        <v>625.422</v>
      </c>
      <c r="T12" s="55" t="n">
        <v>596634.13411</v>
      </c>
      <c r="U12" s="55" t="n">
        <v>735709.24117</v>
      </c>
    </row>
    <row r="13" s="9" customFormat="true" ht="20.1" hidden="false" customHeight="true" outlineLevel="0" collapsed="false">
      <c r="A13" s="32" t="s">
        <v>14</v>
      </c>
      <c r="B13" s="55" t="n">
        <v>1292052.79078952</v>
      </c>
      <c r="C13" s="55" t="n">
        <v>1777721.19745933</v>
      </c>
      <c r="D13" s="55" t="n">
        <v>93919.06764</v>
      </c>
      <c r="E13" s="55" t="n">
        <v>45851.00478</v>
      </c>
      <c r="F13" s="55" t="n">
        <v>1185207.42336958</v>
      </c>
      <c r="G13" s="55" t="n">
        <v>1720071.15932933</v>
      </c>
      <c r="H13" s="55" t="n">
        <v>18734.5</v>
      </c>
      <c r="I13" s="55" t="n">
        <v>8633.1</v>
      </c>
      <c r="J13" s="55" t="n">
        <v>517583.89596</v>
      </c>
      <c r="K13" s="55" t="n">
        <v>465867.27133515</v>
      </c>
      <c r="L13" s="55" t="n">
        <v>9327.09272</v>
      </c>
      <c r="M13" s="55" t="n">
        <v>10175.735</v>
      </c>
      <c r="N13" s="55" t="n">
        <v>493665.64124</v>
      </c>
      <c r="O13" s="55" t="n">
        <v>408785.34249515</v>
      </c>
      <c r="P13" s="55" t="n">
        <v>10648.949</v>
      </c>
      <c r="Q13" s="55" t="n">
        <v>29138.364</v>
      </c>
      <c r="R13" s="55" t="n">
        <v>3207.576</v>
      </c>
      <c r="S13" s="55" t="n">
        <v>17773.24784</v>
      </c>
      <c r="T13" s="55" t="n">
        <v>1807096.75935958</v>
      </c>
      <c r="U13" s="55" t="n">
        <v>2234073.01527008</v>
      </c>
    </row>
    <row r="14" s="9" customFormat="true" ht="20.1" hidden="false" customHeight="true" outlineLevel="0" collapsed="false">
      <c r="A14" s="25" t="s">
        <v>15</v>
      </c>
      <c r="B14" s="56" t="n">
        <v>5032904.88283917</v>
      </c>
      <c r="C14" s="56" t="n">
        <v>5414084.31617933</v>
      </c>
      <c r="D14" s="56" t="n">
        <v>191279.54923</v>
      </c>
      <c r="E14" s="56" t="n">
        <v>211439.55378</v>
      </c>
      <c r="F14" s="56" t="n">
        <v>4467690.46477923</v>
      </c>
      <c r="G14" s="56" t="n">
        <v>4853511.62061086</v>
      </c>
      <c r="H14" s="56" t="n">
        <v>379015.85411</v>
      </c>
      <c r="I14" s="56" t="n">
        <v>327470.631104</v>
      </c>
      <c r="J14" s="56" t="n">
        <v>3028322.26905884</v>
      </c>
      <c r="K14" s="56" t="n">
        <v>1774026.01500515</v>
      </c>
      <c r="L14" s="56" t="n">
        <v>34444.71862</v>
      </c>
      <c r="M14" s="56" t="n">
        <v>26355.308</v>
      </c>
      <c r="N14" s="56" t="n">
        <v>2383405.93543884</v>
      </c>
      <c r="O14" s="56" t="n">
        <v>1471013.08116515</v>
      </c>
      <c r="P14" s="56" t="n">
        <v>517612.519</v>
      </c>
      <c r="Q14" s="56" t="n">
        <v>192530.387</v>
      </c>
      <c r="R14" s="56" t="n">
        <v>84697.196</v>
      </c>
      <c r="S14" s="56" t="n">
        <v>84132.54484</v>
      </c>
      <c r="T14" s="56" t="n">
        <v>8058501.67438806</v>
      </c>
      <c r="U14" s="56" t="n">
        <v>7157912.95474009</v>
      </c>
    </row>
    <row r="15" s="9" customFormat="true" ht="31.5" hidden="false" customHeight="true" outlineLevel="0" collapsed="false">
      <c r="A15" s="100" t="s">
        <v>145</v>
      </c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</row>
    <row r="16" s="9" customFormat="true" ht="20.1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</row>
    <row r="17" s="9" customFormat="true" ht="20.1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customFormat="false" ht="20.1" hidden="false" customHeight="true" outlineLevel="0" collapsed="false">
      <c r="A18" s="7" t="s">
        <v>146</v>
      </c>
      <c r="B18" s="23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9"/>
    </row>
    <row r="19" customFormat="false" ht="20.1" hidden="false" customHeight="true" outlineLevel="0" collapsed="false">
      <c r="A19" s="98" t="s">
        <v>147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12"/>
    </row>
    <row r="20" customFormat="false" ht="20.25" hidden="false" customHeight="true" outlineLevel="0" collapsed="false">
      <c r="A20" s="13" t="s">
        <v>18</v>
      </c>
      <c r="B20" s="52" t="s">
        <v>134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16"/>
    </row>
    <row r="21" customFormat="false" ht="34.5" hidden="false" customHeight="true" outlineLevel="0" collapsed="false">
      <c r="A21" s="13"/>
      <c r="B21" s="50" t="s">
        <v>135</v>
      </c>
      <c r="C21" s="50"/>
      <c r="D21" s="50"/>
      <c r="E21" s="50"/>
      <c r="F21" s="50"/>
      <c r="G21" s="50"/>
      <c r="H21" s="50"/>
      <c r="I21" s="50"/>
      <c r="J21" s="50" t="s">
        <v>136</v>
      </c>
      <c r="K21" s="50"/>
      <c r="L21" s="50"/>
      <c r="M21" s="50"/>
      <c r="N21" s="50"/>
      <c r="O21" s="50"/>
      <c r="P21" s="50"/>
      <c r="Q21" s="50"/>
      <c r="R21" s="50"/>
      <c r="S21" s="50"/>
      <c r="T21" s="50" t="s">
        <v>137</v>
      </c>
      <c r="U21" s="50"/>
      <c r="V21" s="16"/>
    </row>
    <row r="22" customFormat="false" ht="37.5" hidden="false" customHeight="true" outlineLevel="0" collapsed="false">
      <c r="A22" s="13"/>
      <c r="B22" s="50" t="s">
        <v>66</v>
      </c>
      <c r="C22" s="50"/>
      <c r="D22" s="99" t="s">
        <v>138</v>
      </c>
      <c r="E22" s="99"/>
      <c r="F22" s="50" t="s">
        <v>139</v>
      </c>
      <c r="G22" s="50"/>
      <c r="H22" s="50" t="s">
        <v>140</v>
      </c>
      <c r="I22" s="50"/>
      <c r="J22" s="50" t="s">
        <v>66</v>
      </c>
      <c r="K22" s="50"/>
      <c r="L22" s="99" t="s">
        <v>138</v>
      </c>
      <c r="M22" s="99"/>
      <c r="N22" s="99" t="s">
        <v>141</v>
      </c>
      <c r="O22" s="99"/>
      <c r="P22" s="50" t="s">
        <v>142</v>
      </c>
      <c r="Q22" s="50"/>
      <c r="R22" s="50" t="s">
        <v>143</v>
      </c>
      <c r="S22" s="50"/>
      <c r="T22" s="50"/>
      <c r="U22" s="50"/>
      <c r="V22" s="16"/>
    </row>
    <row r="23" customFormat="false" ht="20.1" hidden="false" customHeight="true" outlineLevel="0" collapsed="false">
      <c r="A23" s="13"/>
      <c r="B23" s="50" t="s">
        <v>144</v>
      </c>
      <c r="C23" s="50"/>
      <c r="D23" s="50"/>
      <c r="E23" s="50"/>
      <c r="F23" s="50"/>
      <c r="G23" s="50"/>
      <c r="H23" s="50"/>
      <c r="I23" s="50"/>
      <c r="J23" s="51" t="s">
        <v>144</v>
      </c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16"/>
    </row>
    <row r="24" customFormat="false" ht="20.1" hidden="false" customHeight="true" outlineLevel="0" collapsed="false">
      <c r="A24" s="13"/>
      <c r="B24" s="17" t="n">
        <v>2010</v>
      </c>
      <c r="C24" s="17" t="n">
        <v>2011</v>
      </c>
      <c r="D24" s="17" t="n">
        <v>2010</v>
      </c>
      <c r="E24" s="17" t="n">
        <v>2011</v>
      </c>
      <c r="F24" s="17" t="n">
        <v>2010</v>
      </c>
      <c r="G24" s="17" t="n">
        <v>2011</v>
      </c>
      <c r="H24" s="17" t="n">
        <v>2010</v>
      </c>
      <c r="I24" s="17" t="n">
        <v>2011</v>
      </c>
      <c r="J24" s="17" t="n">
        <v>2010</v>
      </c>
      <c r="K24" s="17" t="n">
        <v>2011</v>
      </c>
      <c r="L24" s="17" t="n">
        <v>2010</v>
      </c>
      <c r="M24" s="17" t="n">
        <v>2011</v>
      </c>
      <c r="N24" s="17" t="n">
        <v>2010</v>
      </c>
      <c r="O24" s="17" t="n">
        <v>2011</v>
      </c>
      <c r="P24" s="17" t="n">
        <v>2010</v>
      </c>
      <c r="Q24" s="17" t="n">
        <v>2011</v>
      </c>
      <c r="R24" s="17" t="n">
        <v>2010</v>
      </c>
      <c r="S24" s="17" t="n">
        <v>2011</v>
      </c>
      <c r="T24" s="17" t="n">
        <v>2010</v>
      </c>
      <c r="U24" s="17" t="n">
        <v>2011</v>
      </c>
      <c r="V24" s="19"/>
    </row>
    <row r="25" customFormat="false" ht="20.1" hidden="false" customHeight="true" outlineLevel="0" collapsed="false">
      <c r="A25" s="20" t="n">
        <v>1</v>
      </c>
      <c r="B25" s="54" t="n">
        <v>2</v>
      </c>
      <c r="C25" s="54" t="n">
        <v>3</v>
      </c>
      <c r="D25" s="20" t="n">
        <v>4</v>
      </c>
      <c r="E25" s="54" t="n">
        <v>5</v>
      </c>
      <c r="F25" s="54" t="n">
        <v>6</v>
      </c>
      <c r="G25" s="20" t="n">
        <v>7</v>
      </c>
      <c r="H25" s="54" t="n">
        <v>8</v>
      </c>
      <c r="I25" s="54" t="n">
        <v>9</v>
      </c>
      <c r="J25" s="20" t="n">
        <v>10</v>
      </c>
      <c r="K25" s="54" t="n">
        <v>11</v>
      </c>
      <c r="L25" s="54" t="n">
        <v>12</v>
      </c>
      <c r="M25" s="20" t="n">
        <v>13</v>
      </c>
      <c r="N25" s="54" t="n">
        <v>14</v>
      </c>
      <c r="O25" s="54" t="n">
        <v>15</v>
      </c>
      <c r="P25" s="20" t="n">
        <v>16</v>
      </c>
      <c r="Q25" s="54" t="n">
        <v>17</v>
      </c>
      <c r="R25" s="54" t="n">
        <v>18</v>
      </c>
      <c r="S25" s="20" t="n">
        <v>19</v>
      </c>
      <c r="T25" s="54" t="n">
        <v>20</v>
      </c>
      <c r="U25" s="54" t="n">
        <v>21</v>
      </c>
      <c r="V25" s="16"/>
    </row>
    <row r="26" customFormat="false" ht="20.1" hidden="false" customHeight="true" outlineLevel="0" collapsed="false">
      <c r="A26" s="32" t="s">
        <v>19</v>
      </c>
      <c r="B26" s="55" t="n">
        <v>4530407.57692104</v>
      </c>
      <c r="C26" s="55" t="n">
        <v>4891092.51649943</v>
      </c>
      <c r="D26" s="55" t="n">
        <v>123192.39329</v>
      </c>
      <c r="E26" s="55" t="n">
        <v>204209.2315</v>
      </c>
      <c r="F26" s="55" t="n">
        <v>4024357.2438311</v>
      </c>
      <c r="G26" s="55" t="n">
        <v>4339214.28167096</v>
      </c>
      <c r="H26" s="55" t="n">
        <v>377617.45411</v>
      </c>
      <c r="I26" s="55" t="n">
        <v>326133.831104</v>
      </c>
      <c r="J26" s="55" t="n">
        <v>2812643.29898884</v>
      </c>
      <c r="K26" s="55" t="n">
        <v>1574669.21113</v>
      </c>
      <c r="L26" s="55" t="n">
        <v>32186.3959</v>
      </c>
      <c r="M26" s="55" t="n">
        <v>19641.628</v>
      </c>
      <c r="N26" s="55" t="n">
        <v>2172013.87308884</v>
      </c>
      <c r="O26" s="55" t="n">
        <v>1304753.60429</v>
      </c>
      <c r="P26" s="55" t="n">
        <v>515930.369</v>
      </c>
      <c r="Q26" s="55" t="n">
        <v>176820.768</v>
      </c>
      <c r="R26" s="55" t="n">
        <v>84225.698</v>
      </c>
      <c r="S26" s="55" t="n">
        <v>73460.53284</v>
      </c>
      <c r="T26" s="55" t="n">
        <v>7340774.44339994</v>
      </c>
      <c r="U26" s="55" t="n">
        <v>6440067.73618503</v>
      </c>
      <c r="V26" s="16"/>
    </row>
    <row r="27" customFormat="false" ht="20.1" hidden="false" customHeight="true" outlineLevel="0" collapsed="false">
      <c r="A27" s="32" t="s">
        <v>20</v>
      </c>
      <c r="B27" s="55" t="n">
        <v>414822.82168</v>
      </c>
      <c r="C27" s="55" t="n">
        <v>406725.225484901</v>
      </c>
      <c r="D27" s="55" t="n">
        <v>65741.52994</v>
      </c>
      <c r="E27" s="55" t="n">
        <v>4343.34668</v>
      </c>
      <c r="F27" s="55" t="n">
        <v>358069.91471</v>
      </c>
      <c r="G27" s="55" t="n">
        <v>401080.8003449</v>
      </c>
      <c r="H27" s="55" t="n">
        <v>1332.8</v>
      </c>
      <c r="I27" s="55" t="n">
        <v>1173.8</v>
      </c>
      <c r="J27" s="55" t="n">
        <v>182968.47307</v>
      </c>
      <c r="K27" s="55" t="n">
        <v>148414.46086</v>
      </c>
      <c r="L27" s="55" t="n">
        <v>1901.92272</v>
      </c>
      <c r="M27" s="55" t="n">
        <v>2128.26</v>
      </c>
      <c r="N27" s="55" t="n">
        <v>179614.79535</v>
      </c>
      <c r="O27" s="55" t="n">
        <v>139629.42786</v>
      </c>
      <c r="P27" s="55" t="n">
        <v>1228.5</v>
      </c>
      <c r="Q27" s="55" t="n">
        <v>5567.439</v>
      </c>
      <c r="R27" s="55" t="n">
        <v>348.108</v>
      </c>
      <c r="S27" s="55" t="n">
        <v>1087.414</v>
      </c>
      <c r="T27" s="55" t="n">
        <v>597791.41475</v>
      </c>
      <c r="U27" s="55" t="n">
        <v>550636.387344901</v>
      </c>
      <c r="V27" s="16"/>
    </row>
    <row r="28" customFormat="false" ht="20.1" hidden="false" customHeight="true" outlineLevel="0" collapsed="false">
      <c r="A28" s="32" t="s">
        <v>21</v>
      </c>
      <c r="B28" s="55" t="n">
        <v>87674.4842381217</v>
      </c>
      <c r="C28" s="55" t="n">
        <v>116266.574195</v>
      </c>
      <c r="D28" s="55" t="n">
        <v>2345.626</v>
      </c>
      <c r="E28" s="55" t="n">
        <v>2886.9756</v>
      </c>
      <c r="F28" s="55" t="n">
        <v>85263.3062381217</v>
      </c>
      <c r="G28" s="55" t="n">
        <v>113216.538595</v>
      </c>
      <c r="H28" s="55" t="n">
        <v>65.6</v>
      </c>
      <c r="I28" s="55" t="n">
        <v>163</v>
      </c>
      <c r="J28" s="55" t="n">
        <v>32710.497</v>
      </c>
      <c r="K28" s="55" t="n">
        <v>50942.34301515</v>
      </c>
      <c r="L28" s="55" t="n">
        <v>356.4</v>
      </c>
      <c r="M28" s="55" t="n">
        <v>4585.42</v>
      </c>
      <c r="N28" s="55" t="n">
        <v>31777.267</v>
      </c>
      <c r="O28" s="55" t="n">
        <v>26630.04901515</v>
      </c>
      <c r="P28" s="55" t="n">
        <v>453.65</v>
      </c>
      <c r="Q28" s="55" t="n">
        <v>10142.18</v>
      </c>
      <c r="R28" s="55" t="n">
        <v>123.39</v>
      </c>
      <c r="S28" s="55" t="n">
        <v>9584.598</v>
      </c>
      <c r="T28" s="55" t="n">
        <v>119935.816238122</v>
      </c>
      <c r="U28" s="55" t="n">
        <v>167208.83121015</v>
      </c>
      <c r="V28" s="16"/>
    </row>
    <row r="29" customFormat="false" ht="20.1" hidden="false" customHeight="true" outlineLevel="0" collapsed="false">
      <c r="A29" s="25" t="s">
        <v>15</v>
      </c>
      <c r="B29" s="56" t="n">
        <f aca="false">SUM(B26:B28)</f>
        <v>5032904.88283917</v>
      </c>
      <c r="C29" s="56" t="n">
        <f aca="false">SUM(C26:C28)</f>
        <v>5414084.31617933</v>
      </c>
      <c r="D29" s="56" t="n">
        <f aca="false">SUM(D26:D28)</f>
        <v>191279.54923</v>
      </c>
      <c r="E29" s="56" t="n">
        <f aca="false">SUM(E26:E28)</f>
        <v>211439.55378</v>
      </c>
      <c r="F29" s="56" t="n">
        <f aca="false">SUM(F26:F28)</f>
        <v>4467690.46477922</v>
      </c>
      <c r="G29" s="56" t="n">
        <f aca="false">SUM(G26:G28)</f>
        <v>4853511.62061086</v>
      </c>
      <c r="H29" s="56" t="n">
        <f aca="false">SUM(H26:H28)</f>
        <v>379015.85411</v>
      </c>
      <c r="I29" s="56" t="n">
        <f aca="false">SUM(I26:I28)</f>
        <v>327470.631104</v>
      </c>
      <c r="J29" s="56" t="n">
        <f aca="false">SUM(J26:J28)</f>
        <v>3028322.26905883</v>
      </c>
      <c r="K29" s="56" t="n">
        <f aca="false">SUM(K26:K28)</f>
        <v>1774026.01500515</v>
      </c>
      <c r="L29" s="56" t="n">
        <f aca="false">SUM(L26:L28)</f>
        <v>34444.71862</v>
      </c>
      <c r="M29" s="56" t="n">
        <f aca="false">SUM(M26:M28)</f>
        <v>26355.308</v>
      </c>
      <c r="N29" s="56" t="n">
        <f aca="false">SUM(N26:N28)</f>
        <v>2383405.93543884</v>
      </c>
      <c r="O29" s="56" t="n">
        <f aca="false">SUM(O26:O28)</f>
        <v>1471013.08116515</v>
      </c>
      <c r="P29" s="56" t="n">
        <f aca="false">SUM(P26:P28)</f>
        <v>517612.519</v>
      </c>
      <c r="Q29" s="56" t="n">
        <f aca="false">SUM(Q26:Q28)</f>
        <v>192530.387</v>
      </c>
      <c r="R29" s="56" t="n">
        <f aca="false">SUM(R26:R28)</f>
        <v>84697.196</v>
      </c>
      <c r="S29" s="56" t="n">
        <f aca="false">SUM(S26:S28)</f>
        <v>84132.54484</v>
      </c>
      <c r="T29" s="56" t="n">
        <f aca="false">SUM(T26:T28)</f>
        <v>8058501.67438806</v>
      </c>
      <c r="U29" s="56" t="n">
        <f aca="false">SUM(U26:U28)</f>
        <v>7157912.95474008</v>
      </c>
      <c r="V29" s="16"/>
    </row>
    <row r="30" customFormat="false" ht="20.1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9"/>
    </row>
    <row r="31" customFormat="false" ht="20.1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9"/>
    </row>
    <row r="32" customFormat="false" ht="20.1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9"/>
    </row>
    <row r="33" s="9" customFormat="true" ht="22.5" hidden="false" customHeight="true" outlineLevel="0" collapsed="false">
      <c r="A33" s="7" t="s">
        <v>148</v>
      </c>
      <c r="B33" s="23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</row>
    <row r="34" s="12" customFormat="true" ht="20.1" hidden="false" customHeight="true" outlineLevel="0" collapsed="false">
      <c r="A34" s="98" t="s">
        <v>149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</row>
    <row r="35" s="16" customFormat="true" ht="27.75" hidden="false" customHeight="true" outlineLevel="0" collapsed="false">
      <c r="A35" s="13" t="s">
        <v>24</v>
      </c>
      <c r="B35" s="52" t="s">
        <v>13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s="16" customFormat="true" ht="30" hidden="false" customHeight="true" outlineLevel="0" collapsed="false">
      <c r="A36" s="13"/>
      <c r="B36" s="50" t="s">
        <v>135</v>
      </c>
      <c r="C36" s="50"/>
      <c r="D36" s="50"/>
      <c r="E36" s="50"/>
      <c r="F36" s="50"/>
      <c r="G36" s="50"/>
      <c r="H36" s="50"/>
      <c r="I36" s="50"/>
      <c r="J36" s="50" t="s">
        <v>136</v>
      </c>
      <c r="K36" s="50"/>
      <c r="L36" s="50"/>
      <c r="M36" s="50"/>
      <c r="N36" s="50"/>
      <c r="O36" s="50"/>
      <c r="P36" s="50"/>
      <c r="Q36" s="50"/>
      <c r="R36" s="50"/>
      <c r="S36" s="50"/>
      <c r="T36" s="50" t="s">
        <v>137</v>
      </c>
      <c r="U36" s="50"/>
    </row>
    <row r="37" s="16" customFormat="true" ht="39" hidden="false" customHeight="true" outlineLevel="0" collapsed="false">
      <c r="A37" s="13"/>
      <c r="B37" s="50" t="s">
        <v>66</v>
      </c>
      <c r="C37" s="50"/>
      <c r="D37" s="99" t="s">
        <v>138</v>
      </c>
      <c r="E37" s="99"/>
      <c r="F37" s="50" t="s">
        <v>139</v>
      </c>
      <c r="G37" s="50"/>
      <c r="H37" s="50" t="s">
        <v>140</v>
      </c>
      <c r="I37" s="50"/>
      <c r="J37" s="50" t="s">
        <v>66</v>
      </c>
      <c r="K37" s="50"/>
      <c r="L37" s="99" t="s">
        <v>138</v>
      </c>
      <c r="M37" s="99"/>
      <c r="N37" s="99" t="s">
        <v>141</v>
      </c>
      <c r="O37" s="99"/>
      <c r="P37" s="50" t="s">
        <v>142</v>
      </c>
      <c r="Q37" s="50"/>
      <c r="R37" s="50" t="s">
        <v>143</v>
      </c>
      <c r="S37" s="50"/>
      <c r="T37" s="50"/>
      <c r="U37" s="50"/>
    </row>
    <row r="38" s="16" customFormat="true" ht="23.25" hidden="false" customHeight="true" outlineLevel="0" collapsed="false">
      <c r="A38" s="13"/>
      <c r="B38" s="50" t="s">
        <v>144</v>
      </c>
      <c r="C38" s="50"/>
      <c r="D38" s="50"/>
      <c r="E38" s="50"/>
      <c r="F38" s="50"/>
      <c r="G38" s="50"/>
      <c r="H38" s="50"/>
      <c r="I38" s="50"/>
      <c r="J38" s="51" t="s">
        <v>144</v>
      </c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</row>
    <row r="39" s="19" customFormat="true" ht="18.75" hidden="false" customHeight="true" outlineLevel="0" collapsed="false">
      <c r="A39" s="13"/>
      <c r="B39" s="17" t="n">
        <v>2010</v>
      </c>
      <c r="C39" s="17" t="n">
        <v>2011</v>
      </c>
      <c r="D39" s="17" t="n">
        <v>2010</v>
      </c>
      <c r="E39" s="17" t="n">
        <v>2011</v>
      </c>
      <c r="F39" s="17" t="n">
        <v>2010</v>
      </c>
      <c r="G39" s="17" t="n">
        <v>2011</v>
      </c>
      <c r="H39" s="17" t="n">
        <v>2010</v>
      </c>
      <c r="I39" s="17" t="n">
        <v>2011</v>
      </c>
      <c r="J39" s="17" t="n">
        <v>2010</v>
      </c>
      <c r="K39" s="17" t="n">
        <v>2011</v>
      </c>
      <c r="L39" s="17" t="n">
        <v>2010</v>
      </c>
      <c r="M39" s="17" t="n">
        <v>2011</v>
      </c>
      <c r="N39" s="17" t="n">
        <v>2010</v>
      </c>
      <c r="O39" s="17" t="n">
        <v>2011</v>
      </c>
      <c r="P39" s="17" t="n">
        <v>2010</v>
      </c>
      <c r="Q39" s="17" t="n">
        <v>2011</v>
      </c>
      <c r="R39" s="17" t="n">
        <v>2010</v>
      </c>
      <c r="S39" s="17" t="n">
        <v>2011</v>
      </c>
      <c r="T39" s="17" t="n">
        <v>2010</v>
      </c>
      <c r="U39" s="17" t="n">
        <v>2011</v>
      </c>
    </row>
    <row r="40" s="16" customFormat="true" ht="12.75" hidden="false" customHeight="true" outlineLevel="0" collapsed="false">
      <c r="A40" s="20" t="n">
        <v>1</v>
      </c>
      <c r="B40" s="54" t="n">
        <v>2</v>
      </c>
      <c r="C40" s="54" t="n">
        <v>3</v>
      </c>
      <c r="D40" s="20" t="n">
        <v>4</v>
      </c>
      <c r="E40" s="54" t="n">
        <v>5</v>
      </c>
      <c r="F40" s="54" t="n">
        <v>6</v>
      </c>
      <c r="G40" s="20" t="n">
        <v>7</v>
      </c>
      <c r="H40" s="54" t="n">
        <v>8</v>
      </c>
      <c r="I40" s="54" t="n">
        <v>9</v>
      </c>
      <c r="J40" s="20" t="n">
        <v>10</v>
      </c>
      <c r="K40" s="54" t="n">
        <v>11</v>
      </c>
      <c r="L40" s="54" t="n">
        <v>12</v>
      </c>
      <c r="M40" s="20" t="n">
        <v>13</v>
      </c>
      <c r="N40" s="54" t="n">
        <v>14</v>
      </c>
      <c r="O40" s="54" t="n">
        <v>15</v>
      </c>
      <c r="P40" s="20" t="n">
        <v>16</v>
      </c>
      <c r="Q40" s="54" t="n">
        <v>17</v>
      </c>
      <c r="R40" s="54" t="n">
        <v>18</v>
      </c>
      <c r="S40" s="20" t="n">
        <v>19</v>
      </c>
      <c r="T40" s="54" t="n">
        <v>20</v>
      </c>
      <c r="U40" s="54" t="n">
        <v>21</v>
      </c>
    </row>
    <row r="41" s="16" customFormat="true" ht="20.1" hidden="false" customHeight="true" outlineLevel="0" collapsed="false">
      <c r="A41" s="83" t="s">
        <v>25</v>
      </c>
      <c r="B41" s="55" t="n">
        <v>363027.7</v>
      </c>
      <c r="C41" s="55" t="n">
        <v>332308.536</v>
      </c>
      <c r="D41" s="55" t="n">
        <v>9600.5</v>
      </c>
      <c r="E41" s="55" t="n">
        <v>5355.55</v>
      </c>
      <c r="F41" s="55" t="n">
        <v>295423.4</v>
      </c>
      <c r="G41" s="55" t="n">
        <v>276534.506</v>
      </c>
      <c r="H41" s="55" t="n">
        <v>57993.2</v>
      </c>
      <c r="I41" s="55" t="n">
        <v>50418.4</v>
      </c>
      <c r="J41" s="55" t="n">
        <v>158035.2</v>
      </c>
      <c r="K41" s="55" t="n">
        <v>234348.03</v>
      </c>
      <c r="L41" s="55" t="n">
        <v>3220.6</v>
      </c>
      <c r="M41" s="55" t="n">
        <v>2101.22</v>
      </c>
      <c r="N41" s="55" t="n">
        <v>85240.6</v>
      </c>
      <c r="O41" s="55" t="n">
        <v>173570.6</v>
      </c>
      <c r="P41" s="55" t="n">
        <v>61069.7</v>
      </c>
      <c r="Q41" s="55" t="n">
        <v>57641.6</v>
      </c>
      <c r="R41" s="55" t="n">
        <v>717.5</v>
      </c>
      <c r="S41" s="55" t="n">
        <v>1034.6</v>
      </c>
      <c r="T41" s="55" t="n">
        <v>521061.5</v>
      </c>
      <c r="U41" s="55" t="n">
        <v>566656.466</v>
      </c>
    </row>
    <row r="42" s="16" customFormat="true" ht="20.1" hidden="false" customHeight="true" outlineLevel="0" collapsed="false">
      <c r="A42" s="83" t="s">
        <v>26</v>
      </c>
      <c r="B42" s="55" t="n">
        <v>232242.038388</v>
      </c>
      <c r="C42" s="55" t="n">
        <v>240428.12429</v>
      </c>
      <c r="D42" s="55" t="n">
        <v>20138.768</v>
      </c>
      <c r="E42" s="55" t="n">
        <v>4435.82</v>
      </c>
      <c r="F42" s="55" t="n">
        <v>200191.79243806</v>
      </c>
      <c r="G42" s="55" t="n">
        <v>216559.62394</v>
      </c>
      <c r="H42" s="55" t="n">
        <v>11911.41</v>
      </c>
      <c r="I42" s="55" t="n">
        <v>19432.71</v>
      </c>
      <c r="J42" s="55" t="n">
        <v>68151.224</v>
      </c>
      <c r="K42" s="55" t="n">
        <v>27294.908</v>
      </c>
      <c r="L42" s="55" t="n">
        <v>1024.3</v>
      </c>
      <c r="M42" s="55" t="n">
        <v>2632.306</v>
      </c>
      <c r="N42" s="55" t="n">
        <v>65172.835</v>
      </c>
      <c r="O42" s="55" t="n">
        <v>17958.066</v>
      </c>
      <c r="P42" s="55" t="n">
        <v>1864.489</v>
      </c>
      <c r="Q42" s="55" t="n">
        <v>5944.515</v>
      </c>
      <c r="R42" s="55" t="n">
        <v>89.6</v>
      </c>
      <c r="S42" s="55" t="n">
        <v>759.917</v>
      </c>
      <c r="T42" s="55" t="n">
        <v>300393.37226806</v>
      </c>
      <c r="U42" s="55" t="n">
        <v>267722.96794</v>
      </c>
    </row>
    <row r="43" s="16" customFormat="true" ht="20.1" hidden="false" customHeight="true" outlineLevel="0" collapsed="false">
      <c r="A43" s="84" t="s">
        <v>27</v>
      </c>
      <c r="B43" s="55" t="n">
        <v>209173.3288</v>
      </c>
      <c r="C43" s="55" t="n">
        <v>194724.81839</v>
      </c>
      <c r="D43" s="55" t="n">
        <v>51257.4318</v>
      </c>
      <c r="E43" s="55" t="n">
        <v>2586.31928</v>
      </c>
      <c r="F43" s="55" t="n">
        <v>154813.715</v>
      </c>
      <c r="G43" s="55" t="n">
        <v>185844.64091</v>
      </c>
      <c r="H43" s="55" t="n">
        <v>3102.1</v>
      </c>
      <c r="I43" s="55" t="n">
        <v>6293.75</v>
      </c>
      <c r="J43" s="55" t="n">
        <v>60038.24</v>
      </c>
      <c r="K43" s="55" t="n">
        <v>48327.53963</v>
      </c>
      <c r="L43" s="55" t="n">
        <v>596.29</v>
      </c>
      <c r="M43" s="55" t="n">
        <v>430.56</v>
      </c>
      <c r="N43" s="55" t="n">
        <v>55306.8</v>
      </c>
      <c r="O43" s="55" t="n">
        <v>44935.59263</v>
      </c>
      <c r="P43" s="55" t="n">
        <v>1374.5</v>
      </c>
      <c r="Q43" s="55" t="n">
        <v>2647.9</v>
      </c>
      <c r="R43" s="55" t="n">
        <v>2760.68</v>
      </c>
      <c r="S43" s="55" t="n">
        <v>321.4</v>
      </c>
      <c r="T43" s="55" t="n">
        <v>269211.6298</v>
      </c>
      <c r="U43" s="55" t="n">
        <v>243046.48112</v>
      </c>
    </row>
    <row r="44" s="16" customFormat="true" ht="20.1" hidden="false" customHeight="true" outlineLevel="0" collapsed="false">
      <c r="A44" s="85" t="s">
        <v>28</v>
      </c>
      <c r="B44" s="55" t="n">
        <v>260116.96</v>
      </c>
      <c r="C44" s="55" t="n">
        <v>151699.28745</v>
      </c>
      <c r="D44" s="55" t="n">
        <v>5852.68</v>
      </c>
      <c r="E44" s="55" t="n">
        <v>3636.097</v>
      </c>
      <c r="F44" s="55" t="n">
        <v>203562.68</v>
      </c>
      <c r="G44" s="55" t="n">
        <v>132138.54045</v>
      </c>
      <c r="H44" s="55" t="n">
        <v>50701.3</v>
      </c>
      <c r="I44" s="55" t="n">
        <v>15924.64</v>
      </c>
      <c r="J44" s="55" t="n">
        <v>69691</v>
      </c>
      <c r="K44" s="55" t="n">
        <v>55393.542</v>
      </c>
      <c r="L44" s="55" t="n">
        <v>757.6</v>
      </c>
      <c r="M44" s="55" t="n">
        <v>1551.3</v>
      </c>
      <c r="N44" s="55" t="n">
        <v>48896.6</v>
      </c>
      <c r="O44" s="55" t="n">
        <v>41002.65</v>
      </c>
      <c r="P44" s="55" t="n">
        <v>16873.7</v>
      </c>
      <c r="Q44" s="55" t="n">
        <v>11597.3</v>
      </c>
      <c r="R44" s="55" t="n">
        <v>3163</v>
      </c>
      <c r="S44" s="55" t="n">
        <v>1242.212</v>
      </c>
      <c r="T44" s="55" t="n">
        <v>329807.96</v>
      </c>
      <c r="U44" s="55" t="n">
        <v>207092.81945</v>
      </c>
    </row>
    <row r="45" s="16" customFormat="true" ht="20.1" hidden="false" customHeight="true" outlineLevel="0" collapsed="false">
      <c r="A45" s="85" t="s">
        <v>29</v>
      </c>
      <c r="B45" s="55" t="n">
        <v>121279.209</v>
      </c>
      <c r="C45" s="55" t="n">
        <v>138227.818</v>
      </c>
      <c r="D45" s="55" t="n">
        <v>1062.77</v>
      </c>
      <c r="E45" s="55" t="n">
        <v>2509.079</v>
      </c>
      <c r="F45" s="55" t="n">
        <v>110767.017</v>
      </c>
      <c r="G45" s="55" t="n">
        <v>114146.61</v>
      </c>
      <c r="H45" s="55" t="n">
        <v>9459.18</v>
      </c>
      <c r="I45" s="55" t="n">
        <v>21572.17</v>
      </c>
      <c r="J45" s="55" t="n">
        <v>43533.53</v>
      </c>
      <c r="K45" s="55" t="n">
        <v>120047.75</v>
      </c>
      <c r="L45" s="55" t="n">
        <v>657.67</v>
      </c>
      <c r="M45" s="55" t="n">
        <v>216</v>
      </c>
      <c r="N45" s="55" t="n">
        <v>41522.16</v>
      </c>
      <c r="O45" s="55" t="n">
        <v>86335.35</v>
      </c>
      <c r="P45" s="55" t="n">
        <v>790</v>
      </c>
      <c r="Q45" s="55" t="n">
        <v>4963.9</v>
      </c>
      <c r="R45" s="55" t="n">
        <v>563.68</v>
      </c>
      <c r="S45" s="55" t="n">
        <v>28532.5</v>
      </c>
      <c r="T45" s="55" t="n">
        <v>164812.7</v>
      </c>
      <c r="U45" s="55" t="n">
        <v>257608.079</v>
      </c>
    </row>
    <row r="46" s="16" customFormat="true" ht="20.1" hidden="false" customHeight="true" outlineLevel="0" collapsed="false">
      <c r="A46" s="83" t="s">
        <v>30</v>
      </c>
      <c r="B46" s="55" t="n">
        <v>417681.3</v>
      </c>
      <c r="C46" s="55" t="n">
        <v>394827.763</v>
      </c>
      <c r="D46" s="55" t="n">
        <v>14863.6</v>
      </c>
      <c r="E46" s="55" t="n">
        <v>10504.467</v>
      </c>
      <c r="F46" s="55" t="n">
        <v>389815.4</v>
      </c>
      <c r="G46" s="55" t="n">
        <v>365705.272</v>
      </c>
      <c r="H46" s="55" t="n">
        <v>13002.3</v>
      </c>
      <c r="I46" s="55" t="n">
        <v>18617.907</v>
      </c>
      <c r="J46" s="55" t="n">
        <v>218162.15</v>
      </c>
      <c r="K46" s="55" t="n">
        <v>83110.51584</v>
      </c>
      <c r="L46" s="55" t="n">
        <v>4990.2</v>
      </c>
      <c r="M46" s="55" t="n">
        <v>3147.83</v>
      </c>
      <c r="N46" s="55" t="n">
        <v>89061.15</v>
      </c>
      <c r="O46" s="55" t="n">
        <v>75859.482</v>
      </c>
      <c r="P46" s="55" t="n">
        <v>121105.9</v>
      </c>
      <c r="Q46" s="55" t="n">
        <v>2484.09</v>
      </c>
      <c r="R46" s="55" t="n">
        <v>3004.9</v>
      </c>
      <c r="S46" s="55" t="n">
        <v>1619.08584</v>
      </c>
      <c r="T46" s="55" t="n">
        <v>635843.05</v>
      </c>
      <c r="U46" s="55" t="n">
        <v>477938.33184</v>
      </c>
    </row>
    <row r="47" s="16" customFormat="true" ht="20.1" hidden="false" customHeight="true" outlineLevel="0" collapsed="false">
      <c r="A47" s="83" t="s">
        <v>31</v>
      </c>
      <c r="B47" s="55" t="n">
        <v>619975.66126</v>
      </c>
      <c r="C47" s="55" t="n">
        <v>595584.87881</v>
      </c>
      <c r="D47" s="55" t="n">
        <v>9208.91459</v>
      </c>
      <c r="E47" s="55" t="n">
        <v>8701.4795</v>
      </c>
      <c r="F47" s="55" t="n">
        <v>606162.97841</v>
      </c>
      <c r="G47" s="55" t="n">
        <v>575933.66731</v>
      </c>
      <c r="H47" s="55" t="n">
        <v>4603.72232</v>
      </c>
      <c r="I47" s="55" t="n">
        <v>10949.6</v>
      </c>
      <c r="J47" s="55" t="n">
        <v>1344818.84801</v>
      </c>
      <c r="K47" s="55" t="n">
        <v>477909.10461</v>
      </c>
      <c r="L47" s="55" t="n">
        <v>708.8359</v>
      </c>
      <c r="M47" s="55" t="n">
        <v>1733.717</v>
      </c>
      <c r="N47" s="55" t="n">
        <v>1061194.49111</v>
      </c>
      <c r="O47" s="55" t="n">
        <v>435964.50861</v>
      </c>
      <c r="P47" s="55" t="n">
        <v>281830.37</v>
      </c>
      <c r="Q47" s="55" t="n">
        <v>39103.3</v>
      </c>
      <c r="R47" s="55" t="n">
        <v>1085.486</v>
      </c>
      <c r="S47" s="55" t="n">
        <v>1107.6</v>
      </c>
      <c r="T47" s="55" t="n">
        <v>1962246.79288</v>
      </c>
      <c r="U47" s="55" t="n">
        <v>1074198.73642</v>
      </c>
    </row>
    <row r="48" s="16" customFormat="true" ht="20.1" hidden="false" customHeight="true" outlineLevel="0" collapsed="false">
      <c r="A48" s="83" t="s">
        <v>32</v>
      </c>
      <c r="B48" s="55" t="n">
        <v>165510.56</v>
      </c>
      <c r="C48" s="55" t="n">
        <v>153389.11</v>
      </c>
      <c r="D48" s="55" t="n">
        <v>1807.6</v>
      </c>
      <c r="E48" s="55" t="n">
        <v>945.1</v>
      </c>
      <c r="F48" s="55" t="n">
        <v>158543.66</v>
      </c>
      <c r="G48" s="55" t="n">
        <v>149987.63</v>
      </c>
      <c r="H48" s="55" t="n">
        <v>703.5</v>
      </c>
      <c r="I48" s="55" t="n">
        <v>2439.9</v>
      </c>
      <c r="J48" s="55" t="n">
        <v>14524.6</v>
      </c>
      <c r="K48" s="55" t="n">
        <v>14491.1</v>
      </c>
      <c r="L48" s="55" t="n">
        <v>299.1</v>
      </c>
      <c r="M48" s="55" t="n">
        <v>143.1</v>
      </c>
      <c r="N48" s="55" t="n">
        <v>8915.6</v>
      </c>
      <c r="O48" s="55" t="n">
        <v>5363.1</v>
      </c>
      <c r="P48" s="55" t="n">
        <v>5299.9</v>
      </c>
      <c r="Q48" s="55" t="n">
        <v>8950.4</v>
      </c>
      <c r="R48" s="55" t="n">
        <v>10</v>
      </c>
      <c r="S48" s="55" t="n">
        <v>33.6</v>
      </c>
      <c r="T48" s="55" t="n">
        <v>180060.16</v>
      </c>
      <c r="U48" s="55" t="n">
        <v>166884.81</v>
      </c>
    </row>
    <row r="49" s="16" customFormat="true" ht="20.1" hidden="false" customHeight="true" outlineLevel="0" collapsed="false">
      <c r="A49" s="83" t="s">
        <v>33</v>
      </c>
      <c r="B49" s="55" t="n">
        <v>379821.46606</v>
      </c>
      <c r="C49" s="55" t="n">
        <v>252320.1396</v>
      </c>
      <c r="D49" s="55" t="n">
        <v>14465.95784</v>
      </c>
      <c r="E49" s="55" t="n">
        <v>9232.944</v>
      </c>
      <c r="F49" s="55" t="n">
        <v>299294.29619</v>
      </c>
      <c r="G49" s="55" t="n">
        <v>226582.81714</v>
      </c>
      <c r="H49" s="55" t="n">
        <v>76382.81</v>
      </c>
      <c r="I49" s="55" t="n">
        <v>16504.89</v>
      </c>
      <c r="J49" s="55" t="n">
        <v>121163.26</v>
      </c>
      <c r="K49" s="55" t="n">
        <v>104954.52</v>
      </c>
      <c r="L49" s="55" t="n">
        <v>1950.32</v>
      </c>
      <c r="M49" s="55" t="n">
        <v>934.43</v>
      </c>
      <c r="N49" s="55" t="n">
        <v>110030.11</v>
      </c>
      <c r="O49" s="55" t="n">
        <v>73277.39</v>
      </c>
      <c r="P49" s="55" t="n">
        <v>7193.71</v>
      </c>
      <c r="Q49" s="55" t="n">
        <v>16611.85</v>
      </c>
      <c r="R49" s="55" t="n">
        <v>1490.14</v>
      </c>
      <c r="S49" s="55" t="n">
        <v>14129.02</v>
      </c>
      <c r="T49" s="55" t="n">
        <v>500984.76406</v>
      </c>
      <c r="U49" s="55" t="n">
        <v>352687.6896</v>
      </c>
    </row>
    <row r="50" s="16" customFormat="true" ht="19.5" hidden="false" customHeight="true" outlineLevel="0" collapsed="false">
      <c r="A50" s="83" t="s">
        <v>34</v>
      </c>
      <c r="B50" s="55" t="n">
        <v>71773.83</v>
      </c>
      <c r="C50" s="55" t="n">
        <v>117623.19</v>
      </c>
      <c r="D50" s="55" t="n">
        <v>693.12</v>
      </c>
      <c r="E50" s="55" t="n">
        <v>1344.73</v>
      </c>
      <c r="F50" s="55" t="n">
        <v>66775.41</v>
      </c>
      <c r="G50" s="55" t="n">
        <v>102017.46</v>
      </c>
      <c r="H50" s="55" t="n">
        <v>4305.3</v>
      </c>
      <c r="I50" s="55" t="n">
        <v>14260.7317</v>
      </c>
      <c r="J50" s="55" t="n">
        <v>10873.9</v>
      </c>
      <c r="K50" s="55" t="n">
        <v>14751.809</v>
      </c>
      <c r="L50" s="55" t="n">
        <v>462</v>
      </c>
      <c r="M50" s="55" t="n">
        <v>574.999</v>
      </c>
      <c r="N50" s="55" t="n">
        <v>8493.8</v>
      </c>
      <c r="O50" s="55" t="n">
        <v>10246.96</v>
      </c>
      <c r="P50" s="55" t="n">
        <v>1780.9</v>
      </c>
      <c r="Q50" s="55" t="n">
        <v>3619.55</v>
      </c>
      <c r="R50" s="55" t="n">
        <v>137.1</v>
      </c>
      <c r="S50" s="55" t="n">
        <v>310.3</v>
      </c>
      <c r="T50" s="55" t="n">
        <v>82647.73</v>
      </c>
      <c r="U50" s="55" t="n">
        <v>132375</v>
      </c>
    </row>
    <row r="51" s="16" customFormat="true" ht="20.1" hidden="false" customHeight="true" outlineLevel="0" collapsed="false">
      <c r="A51" s="83" t="s">
        <v>35</v>
      </c>
      <c r="B51" s="55" t="n">
        <v>255574.54484</v>
      </c>
      <c r="C51" s="55" t="n">
        <v>277712.68089</v>
      </c>
      <c r="D51" s="55" t="n">
        <v>6145.997</v>
      </c>
      <c r="E51" s="55" t="n">
        <v>4663.4</v>
      </c>
      <c r="F51" s="55" t="n">
        <v>230531.98104</v>
      </c>
      <c r="G51" s="55" t="n">
        <v>238463.43421</v>
      </c>
      <c r="H51" s="55" t="n">
        <v>18572.719</v>
      </c>
      <c r="I51" s="55" t="n">
        <v>13131.20668</v>
      </c>
      <c r="J51" s="55" t="n">
        <v>94015.82307</v>
      </c>
      <c r="K51" s="55" t="n">
        <v>78645.7535</v>
      </c>
      <c r="L51" s="55" t="n">
        <v>3575.87272</v>
      </c>
      <c r="M51" s="55" t="n">
        <v>738.55</v>
      </c>
      <c r="N51" s="55" t="n">
        <v>85471.90035</v>
      </c>
      <c r="O51" s="55" t="n">
        <v>73763.3035</v>
      </c>
      <c r="P51" s="55" t="n">
        <v>4509.9</v>
      </c>
      <c r="Q51" s="55" t="n">
        <v>2731.5</v>
      </c>
      <c r="R51" s="55" t="n">
        <v>458.1</v>
      </c>
      <c r="S51" s="55" t="n">
        <v>1412.4</v>
      </c>
      <c r="T51" s="55" t="n">
        <v>349597.85591</v>
      </c>
      <c r="U51" s="55" t="n">
        <v>332229.72266</v>
      </c>
    </row>
    <row r="52" s="16" customFormat="true" ht="20.1" hidden="false" customHeight="true" outlineLevel="0" collapsed="false">
      <c r="A52" s="83" t="s">
        <v>36</v>
      </c>
      <c r="B52" s="55" t="n">
        <v>828486.2862</v>
      </c>
      <c r="C52" s="55" t="n">
        <v>770999.241145</v>
      </c>
      <c r="D52" s="55" t="n">
        <v>18505.656</v>
      </c>
      <c r="E52" s="55" t="n">
        <v>24952.296</v>
      </c>
      <c r="F52" s="55" t="n">
        <v>715097.7522</v>
      </c>
      <c r="G52" s="55" t="n">
        <v>684018.281145</v>
      </c>
      <c r="H52" s="55" t="n">
        <v>94430.3</v>
      </c>
      <c r="I52" s="55" t="n">
        <v>62028.74</v>
      </c>
      <c r="J52" s="55" t="n">
        <v>172627.398</v>
      </c>
      <c r="K52" s="55" t="n">
        <v>151342.67201515</v>
      </c>
      <c r="L52" s="55" t="n">
        <v>5328.7</v>
      </c>
      <c r="M52" s="55" t="n">
        <v>4518.2</v>
      </c>
      <c r="N52" s="55" t="n">
        <v>165123.508</v>
      </c>
      <c r="O52" s="55" t="n">
        <v>143187.87101515</v>
      </c>
      <c r="P52" s="55" t="n">
        <v>838.2</v>
      </c>
      <c r="Q52" s="55" t="n">
        <v>1531.239</v>
      </c>
      <c r="R52" s="55" t="n">
        <v>1336.99</v>
      </c>
      <c r="S52" s="55" t="n">
        <v>2105.362</v>
      </c>
      <c r="T52" s="55" t="n">
        <v>1001113.7342</v>
      </c>
      <c r="U52" s="55" t="n">
        <v>922341.95316015</v>
      </c>
    </row>
    <row r="53" s="16" customFormat="true" ht="20.1" hidden="false" customHeight="true" outlineLevel="0" collapsed="false">
      <c r="A53" s="83" t="s">
        <v>37</v>
      </c>
      <c r="B53" s="55" t="n">
        <v>231550.8</v>
      </c>
      <c r="C53" s="55" t="n">
        <v>196382.09</v>
      </c>
      <c r="D53" s="55" t="n">
        <v>3528.6</v>
      </c>
      <c r="E53" s="55" t="n">
        <v>1680.97</v>
      </c>
      <c r="F53" s="55" t="n">
        <v>226853.9</v>
      </c>
      <c r="G53" s="55" t="n">
        <v>178491.795</v>
      </c>
      <c r="H53" s="55" t="n">
        <v>1168.3</v>
      </c>
      <c r="I53" s="55" t="n">
        <v>16209.3</v>
      </c>
      <c r="J53" s="55" t="n">
        <v>247693</v>
      </c>
      <c r="K53" s="55" t="n">
        <v>86518.64</v>
      </c>
      <c r="L53" s="55" t="n">
        <v>1311.9</v>
      </c>
      <c r="M53" s="55" t="n">
        <v>3701.5</v>
      </c>
      <c r="N53" s="55" t="n">
        <v>192957.5</v>
      </c>
      <c r="O53" s="55" t="n">
        <v>77492.97</v>
      </c>
      <c r="P53" s="55" t="n">
        <v>16.6</v>
      </c>
      <c r="Q53" s="55" t="n">
        <v>3273.1</v>
      </c>
      <c r="R53" s="55" t="n">
        <v>53407</v>
      </c>
      <c r="S53" s="55" t="n">
        <v>2051.04</v>
      </c>
      <c r="T53" s="55" t="n">
        <v>479243.8</v>
      </c>
      <c r="U53" s="55" t="n">
        <v>282900.75</v>
      </c>
    </row>
    <row r="54" s="16" customFormat="true" ht="20.1" hidden="false" customHeight="true" outlineLevel="0" collapsed="false">
      <c r="A54" s="83" t="s">
        <v>38</v>
      </c>
      <c r="B54" s="55" t="n">
        <v>353065.212</v>
      </c>
      <c r="C54" s="55" t="n">
        <v>1260377.2381</v>
      </c>
      <c r="D54" s="55" t="n">
        <v>28378.524</v>
      </c>
      <c r="E54" s="55" t="n">
        <v>124750.06</v>
      </c>
      <c r="F54" s="55" t="n">
        <v>312579.637</v>
      </c>
      <c r="G54" s="55" t="n">
        <v>1116483.6971</v>
      </c>
      <c r="H54" s="55" t="n">
        <v>12107.087</v>
      </c>
      <c r="I54" s="55" t="n">
        <v>18954.27</v>
      </c>
      <c r="J54" s="55" t="n">
        <v>201119.911</v>
      </c>
      <c r="K54" s="55" t="n">
        <v>171652.303</v>
      </c>
      <c r="L54" s="55" t="n">
        <v>6963.97</v>
      </c>
      <c r="M54" s="55" t="n">
        <v>2330</v>
      </c>
      <c r="N54" s="55" t="n">
        <v>174094.546</v>
      </c>
      <c r="O54" s="55" t="n">
        <v>124929.69</v>
      </c>
      <c r="P54" s="55" t="n">
        <v>6767.8</v>
      </c>
      <c r="Q54" s="55" t="n">
        <v>15704.318</v>
      </c>
      <c r="R54" s="55" t="n">
        <v>13417.4</v>
      </c>
      <c r="S54" s="55" t="n">
        <v>28688.638</v>
      </c>
      <c r="T54" s="55" t="n">
        <v>554185.304</v>
      </c>
      <c r="U54" s="55" t="n">
        <v>1431964.0431</v>
      </c>
    </row>
    <row r="55" s="16" customFormat="true" ht="20.1" hidden="false" customHeight="true" outlineLevel="0" collapsed="false">
      <c r="A55" s="83" t="s">
        <v>39</v>
      </c>
      <c r="B55" s="55" t="n">
        <v>194187.8895</v>
      </c>
      <c r="C55" s="55" t="n">
        <v>141538.69589</v>
      </c>
      <c r="D55" s="55" t="n">
        <v>3024.15</v>
      </c>
      <c r="E55" s="55" t="n">
        <v>5382.816</v>
      </c>
      <c r="F55" s="55" t="n">
        <v>176676.0845</v>
      </c>
      <c r="G55" s="55" t="n">
        <v>117328.433</v>
      </c>
      <c r="H55" s="55" t="n">
        <v>14487.62</v>
      </c>
      <c r="I55" s="55" t="n">
        <v>18827.41</v>
      </c>
      <c r="J55" s="55" t="n">
        <v>44821.66</v>
      </c>
      <c r="K55" s="55" t="n">
        <v>44590.52</v>
      </c>
      <c r="L55" s="55" t="n">
        <v>857.66</v>
      </c>
      <c r="M55" s="55" t="n">
        <v>893.536</v>
      </c>
      <c r="N55" s="55" t="n">
        <v>37642.38</v>
      </c>
      <c r="O55" s="55" t="n">
        <v>32131.2</v>
      </c>
      <c r="P55" s="55" t="n">
        <v>6265.7</v>
      </c>
      <c r="Q55" s="55" t="n">
        <v>11451.325</v>
      </c>
      <c r="R55" s="55" t="n">
        <v>55.9</v>
      </c>
      <c r="S55" s="55" t="n">
        <v>114.47</v>
      </c>
      <c r="T55" s="55" t="n">
        <v>239009.5295</v>
      </c>
      <c r="U55" s="55" t="n">
        <v>186128.146</v>
      </c>
    </row>
    <row r="56" s="16" customFormat="true" ht="20.1" hidden="false" customHeight="true" outlineLevel="0" collapsed="false">
      <c r="A56" s="83" t="s">
        <v>40</v>
      </c>
      <c r="B56" s="55" t="n">
        <v>329438.096791165</v>
      </c>
      <c r="C56" s="55" t="n">
        <v>195940.704614329</v>
      </c>
      <c r="D56" s="55" t="n">
        <v>2745.28</v>
      </c>
      <c r="E56" s="55" t="n">
        <v>758.426</v>
      </c>
      <c r="F56" s="55" t="n">
        <v>320600.761001165</v>
      </c>
      <c r="G56" s="55" t="n">
        <v>173275.212405863</v>
      </c>
      <c r="H56" s="55" t="n">
        <v>6085.00579</v>
      </c>
      <c r="I56" s="55" t="n">
        <v>21905.005724</v>
      </c>
      <c r="J56" s="55" t="n">
        <v>159052.524978835</v>
      </c>
      <c r="K56" s="55" t="n">
        <v>60647.30741</v>
      </c>
      <c r="L56" s="55" t="n">
        <v>1739.7</v>
      </c>
      <c r="M56" s="55" t="n">
        <v>708.06</v>
      </c>
      <c r="N56" s="55" t="n">
        <v>154281.954978835</v>
      </c>
      <c r="O56" s="55" t="n">
        <v>54994.34741</v>
      </c>
      <c r="P56" s="55" t="n">
        <v>31.15</v>
      </c>
      <c r="Q56" s="55" t="n">
        <v>4274.5</v>
      </c>
      <c r="R56" s="55" t="n">
        <v>2999.72</v>
      </c>
      <c r="S56" s="55" t="n">
        <v>670.4</v>
      </c>
      <c r="T56" s="55" t="n">
        <v>488281.79177</v>
      </c>
      <c r="U56" s="55" t="n">
        <v>256136.958449929</v>
      </c>
    </row>
    <row r="57" s="16" customFormat="true" ht="19.5" hidden="false" customHeight="true" outlineLevel="0" collapsed="false">
      <c r="A57" s="86" t="s">
        <v>15</v>
      </c>
      <c r="B57" s="56" t="n">
        <v>5032904.88283917</v>
      </c>
      <c r="C57" s="56" t="n">
        <v>5414084.31617933</v>
      </c>
      <c r="D57" s="56" t="n">
        <v>191279.54923</v>
      </c>
      <c r="E57" s="56" t="n">
        <v>211439.55378</v>
      </c>
      <c r="F57" s="56" t="n">
        <v>4467690.46477923</v>
      </c>
      <c r="G57" s="56" t="n">
        <v>4853511.62061086</v>
      </c>
      <c r="H57" s="56" t="n">
        <v>379015.85411</v>
      </c>
      <c r="I57" s="56" t="n">
        <v>327470.631104</v>
      </c>
      <c r="J57" s="56" t="n">
        <v>3028322.26905884</v>
      </c>
      <c r="K57" s="56" t="n">
        <v>1774026.01500515</v>
      </c>
      <c r="L57" s="56" t="n">
        <v>34444.71862</v>
      </c>
      <c r="M57" s="56" t="n">
        <v>26355.308</v>
      </c>
      <c r="N57" s="56" t="n">
        <v>2383405.93543884</v>
      </c>
      <c r="O57" s="56" t="n">
        <v>1471013.08116515</v>
      </c>
      <c r="P57" s="56" t="n">
        <v>517612.519</v>
      </c>
      <c r="Q57" s="56" t="n">
        <v>192530.387</v>
      </c>
      <c r="R57" s="56" t="n">
        <v>84697.196</v>
      </c>
      <c r="S57" s="56" t="n">
        <v>84132.54484</v>
      </c>
      <c r="T57" s="56" t="n">
        <v>8058501.67438806</v>
      </c>
      <c r="U57" s="56" t="n">
        <v>7157912.95474009</v>
      </c>
    </row>
    <row r="58" s="9" customFormat="true" ht="31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</row>
    <row r="59" s="9" customFormat="true" ht="20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</row>
    <row r="60" s="9" customFormat="true" ht="20.1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</row>
    <row r="61" s="9" customFormat="true" ht="22.5" hidden="false" customHeight="true" outlineLevel="0" collapsed="false">
      <c r="A61" s="7" t="s">
        <v>150</v>
      </c>
      <c r="B61" s="23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</row>
    <row r="62" s="12" customFormat="true" ht="30.75" hidden="false" customHeight="true" outlineLevel="0" collapsed="false">
      <c r="A62" s="98" t="s">
        <v>151</v>
      </c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</row>
    <row r="63" s="16" customFormat="true" ht="33.75" hidden="false" customHeight="true" outlineLevel="0" collapsed="false">
      <c r="A63" s="13" t="s">
        <v>43</v>
      </c>
      <c r="B63" s="52" t="s">
        <v>134</v>
      </c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</row>
    <row r="64" s="16" customFormat="true" ht="36.75" hidden="false" customHeight="true" outlineLevel="0" collapsed="false">
      <c r="A64" s="13"/>
      <c r="B64" s="50" t="s">
        <v>135</v>
      </c>
      <c r="C64" s="50"/>
      <c r="D64" s="50"/>
      <c r="E64" s="50"/>
      <c r="F64" s="50"/>
      <c r="G64" s="50"/>
      <c r="H64" s="50"/>
      <c r="I64" s="50"/>
      <c r="J64" s="50" t="s">
        <v>136</v>
      </c>
      <c r="K64" s="50"/>
      <c r="L64" s="50"/>
      <c r="M64" s="50"/>
      <c r="N64" s="50"/>
      <c r="O64" s="50"/>
      <c r="P64" s="50"/>
      <c r="Q64" s="50"/>
      <c r="R64" s="50"/>
      <c r="S64" s="50"/>
      <c r="T64" s="50" t="s">
        <v>137</v>
      </c>
      <c r="U64" s="50"/>
    </row>
    <row r="65" s="16" customFormat="true" ht="40.5" hidden="false" customHeight="true" outlineLevel="0" collapsed="false">
      <c r="A65" s="13"/>
      <c r="B65" s="50" t="s">
        <v>66</v>
      </c>
      <c r="C65" s="50"/>
      <c r="D65" s="99" t="s">
        <v>138</v>
      </c>
      <c r="E65" s="99"/>
      <c r="F65" s="50" t="s">
        <v>139</v>
      </c>
      <c r="G65" s="50"/>
      <c r="H65" s="50" t="s">
        <v>140</v>
      </c>
      <c r="I65" s="50"/>
      <c r="J65" s="50" t="s">
        <v>66</v>
      </c>
      <c r="K65" s="50"/>
      <c r="L65" s="99" t="s">
        <v>138</v>
      </c>
      <c r="M65" s="99"/>
      <c r="N65" s="99" t="s">
        <v>141</v>
      </c>
      <c r="O65" s="99"/>
      <c r="P65" s="50" t="s">
        <v>142</v>
      </c>
      <c r="Q65" s="50"/>
      <c r="R65" s="50" t="s">
        <v>143</v>
      </c>
      <c r="S65" s="50"/>
      <c r="T65" s="50"/>
      <c r="U65" s="50"/>
    </row>
    <row r="66" s="16" customFormat="true" ht="23.25" hidden="false" customHeight="true" outlineLevel="0" collapsed="false">
      <c r="A66" s="13"/>
      <c r="B66" s="50" t="s">
        <v>144</v>
      </c>
      <c r="C66" s="50"/>
      <c r="D66" s="50"/>
      <c r="E66" s="50"/>
      <c r="F66" s="50"/>
      <c r="G66" s="50"/>
      <c r="H66" s="50"/>
      <c r="I66" s="50"/>
      <c r="J66" s="51" t="s">
        <v>144</v>
      </c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</row>
    <row r="67" s="19" customFormat="true" ht="18.75" hidden="false" customHeight="true" outlineLevel="0" collapsed="false">
      <c r="A67" s="13"/>
      <c r="B67" s="17" t="n">
        <v>2010</v>
      </c>
      <c r="C67" s="17" t="n">
        <v>2011</v>
      </c>
      <c r="D67" s="17" t="n">
        <v>2010</v>
      </c>
      <c r="E67" s="17" t="n">
        <v>2011</v>
      </c>
      <c r="F67" s="17" t="n">
        <v>2010</v>
      </c>
      <c r="G67" s="17" t="n">
        <v>2011</v>
      </c>
      <c r="H67" s="17" t="n">
        <v>2010</v>
      </c>
      <c r="I67" s="17" t="n">
        <v>2011</v>
      </c>
      <c r="J67" s="17" t="n">
        <v>2010</v>
      </c>
      <c r="K67" s="17" t="n">
        <v>2011</v>
      </c>
      <c r="L67" s="17" t="n">
        <v>2010</v>
      </c>
      <c r="M67" s="17" t="n">
        <v>2011</v>
      </c>
      <c r="N67" s="17" t="n">
        <v>2010</v>
      </c>
      <c r="O67" s="17" t="n">
        <v>2011</v>
      </c>
      <c r="P67" s="17" t="n">
        <v>2010</v>
      </c>
      <c r="Q67" s="17" t="n">
        <v>2011</v>
      </c>
      <c r="R67" s="17" t="n">
        <v>2010</v>
      </c>
      <c r="S67" s="17" t="n">
        <v>2011</v>
      </c>
      <c r="T67" s="17" t="n">
        <v>2010</v>
      </c>
      <c r="U67" s="17" t="n">
        <v>2011</v>
      </c>
    </row>
    <row r="68" s="16" customFormat="true" ht="12.75" hidden="false" customHeight="true" outlineLevel="0" collapsed="false">
      <c r="A68" s="20" t="n">
        <v>1</v>
      </c>
      <c r="B68" s="54" t="n">
        <v>2</v>
      </c>
      <c r="C68" s="54" t="n">
        <v>3</v>
      </c>
      <c r="D68" s="20" t="n">
        <v>4</v>
      </c>
      <c r="E68" s="54" t="n">
        <v>5</v>
      </c>
      <c r="F68" s="54" t="n">
        <v>6</v>
      </c>
      <c r="G68" s="20" t="n">
        <v>7</v>
      </c>
      <c r="H68" s="54" t="n">
        <v>8</v>
      </c>
      <c r="I68" s="54" t="n">
        <v>9</v>
      </c>
      <c r="J68" s="20" t="n">
        <v>10</v>
      </c>
      <c r="K68" s="54" t="n">
        <v>11</v>
      </c>
      <c r="L68" s="54" t="n">
        <v>12</v>
      </c>
      <c r="M68" s="20" t="n">
        <v>13</v>
      </c>
      <c r="N68" s="54" t="n">
        <v>14</v>
      </c>
      <c r="O68" s="54" t="n">
        <v>15</v>
      </c>
      <c r="P68" s="20" t="n">
        <v>16</v>
      </c>
      <c r="Q68" s="54" t="n">
        <v>17</v>
      </c>
      <c r="R68" s="54" t="n">
        <v>18</v>
      </c>
      <c r="S68" s="20" t="n">
        <v>19</v>
      </c>
      <c r="T68" s="54" t="n">
        <v>20</v>
      </c>
      <c r="U68" s="54" t="n">
        <v>21</v>
      </c>
    </row>
    <row r="69" s="16" customFormat="true" ht="20.1" hidden="false" customHeight="true" outlineLevel="0" collapsed="false">
      <c r="A69" s="83" t="s">
        <v>44</v>
      </c>
      <c r="B69" s="55" t="n">
        <v>1945667.09066116</v>
      </c>
      <c r="C69" s="55" t="n">
        <v>2407190.47285933</v>
      </c>
      <c r="D69" s="55" t="n">
        <v>53258.39</v>
      </c>
      <c r="E69" s="55" t="n">
        <v>139281.081</v>
      </c>
      <c r="F69" s="55" t="n">
        <v>1741196.88087116</v>
      </c>
      <c r="G69" s="55" t="n">
        <v>2141772.57165086</v>
      </c>
      <c r="H69" s="55" t="n">
        <v>146295.28279</v>
      </c>
      <c r="I69" s="55" t="n">
        <v>125929.065724</v>
      </c>
      <c r="J69" s="55" t="n">
        <v>668991.352978835</v>
      </c>
      <c r="K69" s="55" t="n">
        <v>700392.05442515</v>
      </c>
      <c r="L69" s="55" t="n">
        <v>16317.34</v>
      </c>
      <c r="M69" s="55" t="n">
        <v>11066.086</v>
      </c>
      <c r="N69" s="55" t="n">
        <v>535153.727978836</v>
      </c>
      <c r="O69" s="55" t="n">
        <v>522189.34842515</v>
      </c>
      <c r="P69" s="55" t="n">
        <v>89169.75</v>
      </c>
      <c r="Q69" s="55" t="n">
        <v>105590.633</v>
      </c>
      <c r="R69" s="55" t="n">
        <v>20687.52</v>
      </c>
      <c r="S69" s="55" t="n">
        <v>61545.28</v>
      </c>
      <c r="T69" s="55" t="n">
        <v>2614473.43752</v>
      </c>
      <c r="U69" s="55" t="n">
        <v>3105402.83471008</v>
      </c>
    </row>
    <row r="70" s="16" customFormat="true" ht="19.5" hidden="false" customHeight="true" outlineLevel="0" collapsed="false">
      <c r="A70" s="83" t="s">
        <v>45</v>
      </c>
      <c r="B70" s="55" t="n">
        <v>2996889.982178</v>
      </c>
      <c r="C70" s="55" t="n">
        <v>2966425.56032</v>
      </c>
      <c r="D70" s="55" t="n">
        <v>136788.13923</v>
      </c>
      <c r="E70" s="55" t="n">
        <v>70999.60378</v>
      </c>
      <c r="F70" s="55" t="n">
        <v>2643623.89390806</v>
      </c>
      <c r="G70" s="55" t="n">
        <v>2676986.39496</v>
      </c>
      <c r="H70" s="55" t="n">
        <v>226475.47132</v>
      </c>
      <c r="I70" s="55" t="n">
        <v>196984.76538</v>
      </c>
      <c r="J70" s="55" t="n">
        <v>2341651.31608</v>
      </c>
      <c r="K70" s="55" t="n">
        <v>1062479.40474</v>
      </c>
      <c r="L70" s="55" t="n">
        <v>18100.67862</v>
      </c>
      <c r="M70" s="55" t="n">
        <v>14705.892</v>
      </c>
      <c r="N70" s="55" t="n">
        <v>1836375.60746</v>
      </c>
      <c r="O70" s="55" t="n">
        <v>943428.46074</v>
      </c>
      <c r="P70" s="55" t="n">
        <v>422707.669</v>
      </c>
      <c r="Q70" s="55" t="n">
        <v>81825.454</v>
      </c>
      <c r="R70" s="55" t="n">
        <v>63968.476</v>
      </c>
      <c r="S70" s="55" t="n">
        <v>22525.679</v>
      </c>
      <c r="T70" s="55" t="n">
        <v>5336000.84686806</v>
      </c>
      <c r="U70" s="55" t="n">
        <v>4000887.22119</v>
      </c>
    </row>
    <row r="71" s="16" customFormat="true" ht="19.5" hidden="false" customHeight="true" outlineLevel="0" collapsed="false">
      <c r="A71" s="83" t="s">
        <v>46</v>
      </c>
      <c r="B71" s="55" t="n">
        <v>90347.81</v>
      </c>
      <c r="C71" s="55" t="n">
        <v>40468.283</v>
      </c>
      <c r="D71" s="55" t="n">
        <v>1233.02</v>
      </c>
      <c r="E71" s="55" t="n">
        <v>1158.869</v>
      </c>
      <c r="F71" s="55" t="n">
        <v>82869.69</v>
      </c>
      <c r="G71" s="55" t="n">
        <v>34752.654</v>
      </c>
      <c r="H71" s="55" t="n">
        <v>6245.1</v>
      </c>
      <c r="I71" s="55" t="n">
        <v>4556.8</v>
      </c>
      <c r="J71" s="55" t="n">
        <v>17679.6</v>
      </c>
      <c r="K71" s="55" t="n">
        <v>11154.55584</v>
      </c>
      <c r="L71" s="55" t="n">
        <v>26.7</v>
      </c>
      <c r="M71" s="55" t="n">
        <v>583.33</v>
      </c>
      <c r="N71" s="55" t="n">
        <v>11876.6</v>
      </c>
      <c r="O71" s="55" t="n">
        <v>5395.272</v>
      </c>
      <c r="P71" s="55" t="n">
        <v>5735.1</v>
      </c>
      <c r="Q71" s="55" t="n">
        <v>5114.3</v>
      </c>
      <c r="R71" s="55" t="n">
        <v>41.2</v>
      </c>
      <c r="S71" s="55" t="n">
        <v>61.58584</v>
      </c>
      <c r="T71" s="55" t="n">
        <v>108027.39</v>
      </c>
      <c r="U71" s="55" t="n">
        <v>51622.89884</v>
      </c>
    </row>
    <row r="72" s="16" customFormat="true" ht="19.5" hidden="false" customHeight="true" outlineLevel="0" collapsed="false">
      <c r="A72" s="86" t="s">
        <v>15</v>
      </c>
      <c r="B72" s="56" t="n">
        <v>5032904.88283917</v>
      </c>
      <c r="C72" s="56" t="n">
        <v>5414084.31617933</v>
      </c>
      <c r="D72" s="56" t="n">
        <v>191279.54923</v>
      </c>
      <c r="E72" s="56" t="n">
        <v>211439.55378</v>
      </c>
      <c r="F72" s="56" t="n">
        <v>4467690.46477923</v>
      </c>
      <c r="G72" s="56" t="n">
        <v>4853511.62061086</v>
      </c>
      <c r="H72" s="56" t="n">
        <v>379015.85411</v>
      </c>
      <c r="I72" s="56" t="n">
        <v>327470.631104</v>
      </c>
      <c r="J72" s="56" t="n">
        <v>3028322.26905884</v>
      </c>
      <c r="K72" s="56" t="n">
        <v>1774026.01500515</v>
      </c>
      <c r="L72" s="56" t="n">
        <v>34444.71862</v>
      </c>
      <c r="M72" s="56" t="n">
        <v>26355.308</v>
      </c>
      <c r="N72" s="56" t="n">
        <v>2383405.93543884</v>
      </c>
      <c r="O72" s="56" t="n">
        <v>1471013.08116515</v>
      </c>
      <c r="P72" s="56" t="n">
        <v>517612.519</v>
      </c>
      <c r="Q72" s="56" t="n">
        <v>192530.387</v>
      </c>
      <c r="R72" s="56" t="n">
        <v>84697.196</v>
      </c>
      <c r="S72" s="56" t="n">
        <v>84132.54484</v>
      </c>
      <c r="T72" s="56" t="n">
        <v>8058501.67438806</v>
      </c>
      <c r="U72" s="56" t="n">
        <v>7157912.95474009</v>
      </c>
    </row>
    <row r="73" s="9" customFormat="true" ht="31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  <row r="74" s="9" customFormat="true" ht="20.1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</row>
    <row r="75" s="9" customFormat="true" ht="20.1" hidden="false" customHeight="true" outlineLevel="0" collapsed="false">
      <c r="A75" s="31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</row>
    <row r="76" s="9" customFormat="true" ht="22.5" hidden="false" customHeight="true" outlineLevel="0" collapsed="false">
      <c r="A76" s="7" t="s">
        <v>152</v>
      </c>
      <c r="B76" s="23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</row>
    <row r="77" s="12" customFormat="true" ht="30.75" hidden="false" customHeight="true" outlineLevel="0" collapsed="false">
      <c r="A77" s="98" t="s">
        <v>153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</row>
    <row r="78" s="16" customFormat="true" ht="42" hidden="false" customHeight="true" outlineLevel="0" collapsed="false">
      <c r="A78" s="13" t="s">
        <v>49</v>
      </c>
      <c r="B78" s="52" t="s">
        <v>134</v>
      </c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</row>
    <row r="79" s="16" customFormat="true" ht="36.75" hidden="false" customHeight="true" outlineLevel="0" collapsed="false">
      <c r="A79" s="13"/>
      <c r="B79" s="50" t="s">
        <v>135</v>
      </c>
      <c r="C79" s="50"/>
      <c r="D79" s="50"/>
      <c r="E79" s="50"/>
      <c r="F79" s="50"/>
      <c r="G79" s="50"/>
      <c r="H79" s="50"/>
      <c r="I79" s="50"/>
      <c r="J79" s="50" t="s">
        <v>136</v>
      </c>
      <c r="K79" s="50"/>
      <c r="L79" s="50"/>
      <c r="M79" s="50"/>
      <c r="N79" s="50"/>
      <c r="O79" s="50"/>
      <c r="P79" s="50"/>
      <c r="Q79" s="50"/>
      <c r="R79" s="50"/>
      <c r="S79" s="50"/>
      <c r="T79" s="50" t="s">
        <v>137</v>
      </c>
      <c r="U79" s="50"/>
    </row>
    <row r="80" s="16" customFormat="true" ht="41.25" hidden="false" customHeight="true" outlineLevel="0" collapsed="false">
      <c r="A80" s="13"/>
      <c r="B80" s="50" t="s">
        <v>66</v>
      </c>
      <c r="C80" s="50"/>
      <c r="D80" s="99" t="s">
        <v>138</v>
      </c>
      <c r="E80" s="99"/>
      <c r="F80" s="50" t="s">
        <v>139</v>
      </c>
      <c r="G80" s="50"/>
      <c r="H80" s="50" t="s">
        <v>140</v>
      </c>
      <c r="I80" s="50"/>
      <c r="J80" s="50" t="s">
        <v>66</v>
      </c>
      <c r="K80" s="50"/>
      <c r="L80" s="99" t="s">
        <v>138</v>
      </c>
      <c r="M80" s="99"/>
      <c r="N80" s="99" t="s">
        <v>141</v>
      </c>
      <c r="O80" s="99"/>
      <c r="P80" s="50" t="s">
        <v>142</v>
      </c>
      <c r="Q80" s="50"/>
      <c r="R80" s="50" t="s">
        <v>143</v>
      </c>
      <c r="S80" s="50"/>
      <c r="T80" s="50"/>
      <c r="U80" s="50"/>
    </row>
    <row r="81" s="16" customFormat="true" ht="23.25" hidden="false" customHeight="true" outlineLevel="0" collapsed="false">
      <c r="A81" s="13"/>
      <c r="B81" s="50" t="s">
        <v>144</v>
      </c>
      <c r="C81" s="50"/>
      <c r="D81" s="50"/>
      <c r="E81" s="50"/>
      <c r="F81" s="50"/>
      <c r="G81" s="50"/>
      <c r="H81" s="50"/>
      <c r="I81" s="50"/>
      <c r="J81" s="51" t="s">
        <v>144</v>
      </c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</row>
    <row r="82" s="19" customFormat="true" ht="18.75" hidden="false" customHeight="true" outlineLevel="0" collapsed="false">
      <c r="A82" s="13"/>
      <c r="B82" s="17" t="n">
        <v>2010</v>
      </c>
      <c r="C82" s="17" t="n">
        <v>2011</v>
      </c>
      <c r="D82" s="17" t="n">
        <v>2010</v>
      </c>
      <c r="E82" s="17" t="n">
        <v>2011</v>
      </c>
      <c r="F82" s="17" t="n">
        <v>2010</v>
      </c>
      <c r="G82" s="17" t="n">
        <v>2011</v>
      </c>
      <c r="H82" s="17" t="n">
        <v>2010</v>
      </c>
      <c r="I82" s="17" t="n">
        <v>2011</v>
      </c>
      <c r="J82" s="17" t="n">
        <v>2010</v>
      </c>
      <c r="K82" s="17" t="n">
        <v>2011</v>
      </c>
      <c r="L82" s="17" t="n">
        <v>2010</v>
      </c>
      <c r="M82" s="17" t="n">
        <v>2011</v>
      </c>
      <c r="N82" s="17" t="n">
        <v>2010</v>
      </c>
      <c r="O82" s="17" t="n">
        <v>2011</v>
      </c>
      <c r="P82" s="17" t="n">
        <v>2010</v>
      </c>
      <c r="Q82" s="17" t="n">
        <v>2011</v>
      </c>
      <c r="R82" s="17" t="n">
        <v>2010</v>
      </c>
      <c r="S82" s="17" t="n">
        <v>2011</v>
      </c>
      <c r="T82" s="17" t="n">
        <v>2010</v>
      </c>
      <c r="U82" s="17" t="n">
        <v>2011</v>
      </c>
    </row>
    <row r="83" s="16" customFormat="true" ht="12.75" hidden="false" customHeight="true" outlineLevel="0" collapsed="false">
      <c r="A83" s="20" t="n">
        <v>1</v>
      </c>
      <c r="B83" s="54" t="n">
        <v>2</v>
      </c>
      <c r="C83" s="54" t="n">
        <v>3</v>
      </c>
      <c r="D83" s="20" t="n">
        <v>4</v>
      </c>
      <c r="E83" s="54" t="n">
        <v>5</v>
      </c>
      <c r="F83" s="54" t="n">
        <v>6</v>
      </c>
      <c r="G83" s="20" t="n">
        <v>7</v>
      </c>
      <c r="H83" s="54" t="n">
        <v>8</v>
      </c>
      <c r="I83" s="54" t="n">
        <v>9</v>
      </c>
      <c r="J83" s="20" t="n">
        <v>10</v>
      </c>
      <c r="K83" s="54" t="n">
        <v>11</v>
      </c>
      <c r="L83" s="54" t="n">
        <v>12</v>
      </c>
      <c r="M83" s="20" t="n">
        <v>13</v>
      </c>
      <c r="N83" s="54" t="n">
        <v>14</v>
      </c>
      <c r="O83" s="54" t="n">
        <v>15</v>
      </c>
      <c r="P83" s="20" t="n">
        <v>16</v>
      </c>
      <c r="Q83" s="54" t="n">
        <v>17</v>
      </c>
      <c r="R83" s="54" t="n">
        <v>18</v>
      </c>
      <c r="S83" s="20" t="n">
        <v>19</v>
      </c>
      <c r="T83" s="54" t="n">
        <v>20</v>
      </c>
      <c r="U83" s="54" t="n">
        <v>21</v>
      </c>
    </row>
    <row r="84" s="44" customFormat="true" ht="26.25" hidden="false" customHeight="true" outlineLevel="0" collapsed="false">
      <c r="A84" s="83" t="s">
        <v>57</v>
      </c>
      <c r="B84" s="55" t="n">
        <v>316688.826791165</v>
      </c>
      <c r="C84" s="55" t="n">
        <v>184377.324614329</v>
      </c>
      <c r="D84" s="55" t="n">
        <v>2243.31</v>
      </c>
      <c r="E84" s="55" t="n">
        <v>974.588</v>
      </c>
      <c r="F84" s="55" t="n">
        <v>308334.861001165</v>
      </c>
      <c r="G84" s="55" t="n">
        <v>168082.802405863</v>
      </c>
      <c r="H84" s="55" t="n">
        <v>6120.50579</v>
      </c>
      <c r="I84" s="55" t="n">
        <v>15317.875724</v>
      </c>
      <c r="J84" s="55" t="n">
        <v>154909.524978835</v>
      </c>
      <c r="K84" s="55" t="n">
        <v>54117.65741</v>
      </c>
      <c r="L84" s="55" t="n">
        <v>1497.7</v>
      </c>
      <c r="M84" s="55" t="n">
        <v>472.06</v>
      </c>
      <c r="N84" s="55" t="n">
        <v>152274.954978835</v>
      </c>
      <c r="O84" s="55" t="n">
        <v>51023.44741</v>
      </c>
      <c r="P84" s="55" t="n">
        <v>31.15</v>
      </c>
      <c r="Q84" s="55" t="n">
        <v>1951.75</v>
      </c>
      <c r="R84" s="55" t="n">
        <v>1105.72</v>
      </c>
      <c r="S84" s="55" t="n">
        <v>670.4</v>
      </c>
      <c r="T84" s="55" t="n">
        <v>471389.52177</v>
      </c>
      <c r="U84" s="55" t="n">
        <v>238043.938449929</v>
      </c>
    </row>
    <row r="85" s="44" customFormat="true" ht="26.25" hidden="false" customHeight="true" outlineLevel="0" collapsed="false">
      <c r="A85" s="83" t="s">
        <v>54</v>
      </c>
      <c r="B85" s="55" t="n">
        <v>240813.1732</v>
      </c>
      <c r="C85" s="55" t="n">
        <v>158129.28037</v>
      </c>
      <c r="D85" s="55" t="n">
        <v>2887.93</v>
      </c>
      <c r="E85" s="55" t="n">
        <v>2311.256</v>
      </c>
      <c r="F85" s="55" t="n">
        <v>227988.8432</v>
      </c>
      <c r="G85" s="55" t="n">
        <v>152766.89137</v>
      </c>
      <c r="H85" s="55" t="n">
        <v>9483.8</v>
      </c>
      <c r="I85" s="55" t="n">
        <v>3051.2</v>
      </c>
      <c r="J85" s="55" t="n">
        <v>26156.42</v>
      </c>
      <c r="K85" s="55" t="n">
        <v>28161.66783</v>
      </c>
      <c r="L85" s="55" t="n">
        <v>1379.12</v>
      </c>
      <c r="M85" s="55" t="n">
        <v>556.6</v>
      </c>
      <c r="N85" s="55" t="n">
        <v>23244.6</v>
      </c>
      <c r="O85" s="55" t="n">
        <v>17243.06483</v>
      </c>
      <c r="P85" s="55" t="n">
        <v>551.9</v>
      </c>
      <c r="Q85" s="55" t="n">
        <v>8715.839</v>
      </c>
      <c r="R85" s="55" t="n">
        <v>980.82</v>
      </c>
      <c r="S85" s="55" t="n">
        <v>1645.254</v>
      </c>
      <c r="T85" s="55" t="n">
        <v>266969.5932</v>
      </c>
      <c r="U85" s="55" t="n">
        <v>185295.5282</v>
      </c>
    </row>
    <row r="86" s="12" customFormat="true" ht="26.25" hidden="false" customHeight="true" outlineLevel="0" collapsed="false">
      <c r="A86" s="83" t="s">
        <v>55</v>
      </c>
      <c r="B86" s="55" t="n">
        <v>683110.60555</v>
      </c>
      <c r="C86" s="55" t="n">
        <v>695160.395</v>
      </c>
      <c r="D86" s="55" t="n">
        <v>16807.2</v>
      </c>
      <c r="E86" s="55" t="n">
        <v>9732.159</v>
      </c>
      <c r="F86" s="55" t="n">
        <v>595308.56355</v>
      </c>
      <c r="G86" s="55" t="n">
        <v>608235.536</v>
      </c>
      <c r="H86" s="55" t="n">
        <v>66528.24</v>
      </c>
      <c r="I86" s="55" t="n">
        <v>77149.2</v>
      </c>
      <c r="J86" s="55" t="n">
        <v>223025.987</v>
      </c>
      <c r="K86" s="55" t="n">
        <v>354471.85</v>
      </c>
      <c r="L86" s="55" t="n">
        <v>5609.92</v>
      </c>
      <c r="M86" s="55" t="n">
        <v>4693.04</v>
      </c>
      <c r="N86" s="55" t="n">
        <v>140122.317</v>
      </c>
      <c r="O86" s="55" t="n">
        <v>281328.95</v>
      </c>
      <c r="P86" s="55" t="n">
        <v>66744.5</v>
      </c>
      <c r="Q86" s="55" t="n">
        <v>64125.15</v>
      </c>
      <c r="R86" s="55" t="n">
        <v>2762.4</v>
      </c>
      <c r="S86" s="55" t="n">
        <v>4324.7</v>
      </c>
      <c r="T86" s="55" t="n">
        <v>906160.18355</v>
      </c>
      <c r="U86" s="55" t="n">
        <v>1048964.605</v>
      </c>
    </row>
    <row r="87" s="16" customFormat="true" ht="26.25" hidden="false" customHeight="true" outlineLevel="0" collapsed="false">
      <c r="A87" s="83" t="s">
        <v>56</v>
      </c>
      <c r="B87" s="55" t="n">
        <v>709185.98512</v>
      </c>
      <c r="C87" s="55" t="n">
        <v>1368612.072875</v>
      </c>
      <c r="D87" s="55" t="n">
        <v>31319.95</v>
      </c>
      <c r="E87" s="55" t="n">
        <v>126225.578</v>
      </c>
      <c r="F87" s="55" t="n">
        <v>611353.11312</v>
      </c>
      <c r="G87" s="55" t="n">
        <v>1211813.441875</v>
      </c>
      <c r="H87" s="55" t="n">
        <v>66505.737</v>
      </c>
      <c r="I87" s="55" t="n">
        <v>30410.79</v>
      </c>
      <c r="J87" s="55" t="n">
        <v>264833.921</v>
      </c>
      <c r="K87" s="55" t="n">
        <v>263640.87918515</v>
      </c>
      <c r="L87" s="55" t="n">
        <v>7765.1</v>
      </c>
      <c r="M87" s="55" t="n">
        <v>5344.386</v>
      </c>
      <c r="N87" s="55" t="n">
        <v>219511.856</v>
      </c>
      <c r="O87" s="55" t="n">
        <v>172593.88618515</v>
      </c>
      <c r="P87" s="55" t="n">
        <v>21842.2</v>
      </c>
      <c r="Q87" s="55" t="n">
        <v>30797.894</v>
      </c>
      <c r="R87" s="55" t="n">
        <v>15838.58</v>
      </c>
      <c r="S87" s="55" t="n">
        <v>54904.926</v>
      </c>
      <c r="T87" s="55" t="n">
        <v>974020.139</v>
      </c>
      <c r="U87" s="55" t="n">
        <v>1632187.36306015</v>
      </c>
    </row>
    <row r="88" s="44" customFormat="true" ht="26.25" hidden="false" customHeight="true" outlineLevel="0" collapsed="false">
      <c r="A88" s="83" t="s">
        <v>53</v>
      </c>
      <c r="B88" s="55" t="n">
        <v>398158.510058</v>
      </c>
      <c r="C88" s="55" t="n">
        <v>502611.78824</v>
      </c>
      <c r="D88" s="55" t="n">
        <v>8806.131</v>
      </c>
      <c r="E88" s="55" t="n">
        <v>10972.805</v>
      </c>
      <c r="F88" s="55" t="n">
        <v>356141.26630806</v>
      </c>
      <c r="G88" s="55" t="n">
        <v>442052.00121</v>
      </c>
      <c r="H88" s="55" t="n">
        <v>32887.239</v>
      </c>
      <c r="I88" s="55" t="n">
        <v>28132.30668</v>
      </c>
      <c r="J88" s="55" t="n">
        <v>160767.20707</v>
      </c>
      <c r="K88" s="55" t="n">
        <v>118409.0895</v>
      </c>
      <c r="L88" s="55" t="n">
        <v>5050.13272</v>
      </c>
      <c r="M88" s="55" t="n">
        <v>1188.35</v>
      </c>
      <c r="N88" s="55" t="n">
        <v>148992.43535</v>
      </c>
      <c r="O88" s="55" t="n">
        <v>106588.0835</v>
      </c>
      <c r="P88" s="55" t="n">
        <v>6182.389</v>
      </c>
      <c r="Q88" s="55" t="n">
        <v>9063.839</v>
      </c>
      <c r="R88" s="55" t="n">
        <v>542.2</v>
      </c>
      <c r="S88" s="55" t="n">
        <v>1568.807</v>
      </c>
      <c r="T88" s="55" t="n">
        <v>558933.14112806</v>
      </c>
      <c r="U88" s="55" t="n">
        <v>596891.23366</v>
      </c>
    </row>
    <row r="89" s="16" customFormat="true" ht="26.25" hidden="false" customHeight="true" outlineLevel="0" collapsed="false">
      <c r="A89" s="89" t="s">
        <v>51</v>
      </c>
      <c r="B89" s="55" t="n">
        <v>1036954.14606</v>
      </c>
      <c r="C89" s="55" t="n">
        <v>996386.659600001</v>
      </c>
      <c r="D89" s="55" t="n">
        <v>33524.53784</v>
      </c>
      <c r="E89" s="55" t="n">
        <v>21137.477</v>
      </c>
      <c r="F89" s="55" t="n">
        <v>923254.996189999</v>
      </c>
      <c r="G89" s="55" t="n">
        <v>926892.93014</v>
      </c>
      <c r="H89" s="55" t="n">
        <v>90496.21</v>
      </c>
      <c r="I89" s="55" t="n">
        <v>48356.697</v>
      </c>
      <c r="J89" s="55" t="n">
        <v>585535.41</v>
      </c>
      <c r="K89" s="55" t="n">
        <v>249421.429</v>
      </c>
      <c r="L89" s="55" t="n">
        <v>8261.82</v>
      </c>
      <c r="M89" s="55" t="n">
        <v>6550.69</v>
      </c>
      <c r="N89" s="55" t="n">
        <v>389955.66</v>
      </c>
      <c r="O89" s="55" t="n">
        <v>205901.85</v>
      </c>
      <c r="P89" s="55" t="n">
        <v>128904.71</v>
      </c>
      <c r="Q89" s="55" t="n">
        <v>19303.14</v>
      </c>
      <c r="R89" s="55" t="n">
        <v>57914.24</v>
      </c>
      <c r="S89" s="55" t="n">
        <v>17663.92</v>
      </c>
      <c r="T89" s="55" t="n">
        <v>1622489.19406</v>
      </c>
      <c r="U89" s="55" t="n">
        <v>1241221.1626</v>
      </c>
    </row>
    <row r="90" s="11" customFormat="true" ht="26.25" hidden="false" customHeight="true" outlineLevel="0" collapsed="false">
      <c r="A90" s="89" t="s">
        <v>50</v>
      </c>
      <c r="B90" s="55" t="n">
        <v>410126.548</v>
      </c>
      <c r="C90" s="55" t="n">
        <v>320929.27</v>
      </c>
      <c r="D90" s="55" t="n">
        <v>12875.93</v>
      </c>
      <c r="E90" s="55" t="n">
        <v>22261.22</v>
      </c>
      <c r="F90" s="55" t="n">
        <v>316160.588</v>
      </c>
      <c r="G90" s="55" t="n">
        <v>240291.18</v>
      </c>
      <c r="H90" s="55" t="n">
        <v>81090</v>
      </c>
      <c r="I90" s="55" t="n">
        <v>58376.94</v>
      </c>
      <c r="J90" s="55" t="n">
        <v>85780.011</v>
      </c>
      <c r="K90" s="55" t="n">
        <v>92804</v>
      </c>
      <c r="L90" s="55" t="n">
        <v>2106.9</v>
      </c>
      <c r="M90" s="55" t="n">
        <v>1668.6</v>
      </c>
      <c r="N90" s="55" t="n">
        <v>82987.441</v>
      </c>
      <c r="O90" s="55" t="n">
        <v>90811.5</v>
      </c>
      <c r="P90" s="55" t="n">
        <v>197</v>
      </c>
      <c r="Q90" s="55" t="n">
        <v>13</v>
      </c>
      <c r="R90" s="55" t="n">
        <v>488.67</v>
      </c>
      <c r="S90" s="55" t="n">
        <v>310.9</v>
      </c>
      <c r="T90" s="55" t="n">
        <v>495906.559</v>
      </c>
      <c r="U90" s="55" t="n">
        <v>413733.31</v>
      </c>
    </row>
    <row r="91" s="16" customFormat="true" ht="26.25" hidden="false" customHeight="true" outlineLevel="0" collapsed="false">
      <c r="A91" s="83" t="s">
        <v>52</v>
      </c>
      <c r="B91" s="55" t="n">
        <v>1151183.97806</v>
      </c>
      <c r="C91" s="55" t="n">
        <v>1150934.04248</v>
      </c>
      <c r="D91" s="55" t="n">
        <v>81581.54039</v>
      </c>
      <c r="E91" s="55" t="n">
        <v>16695.90178</v>
      </c>
      <c r="F91" s="55" t="n">
        <v>1049943.24341</v>
      </c>
      <c r="G91" s="55" t="n">
        <v>1072118.68361</v>
      </c>
      <c r="H91" s="55" t="n">
        <v>19659.02232</v>
      </c>
      <c r="I91" s="55" t="n">
        <v>62118.8217</v>
      </c>
      <c r="J91" s="55" t="n">
        <v>1509634.18801</v>
      </c>
      <c r="K91" s="55" t="n">
        <v>603709.38624</v>
      </c>
      <c r="L91" s="55" t="n">
        <v>2747.3259</v>
      </c>
      <c r="M91" s="55" t="n">
        <v>5298.252</v>
      </c>
      <c r="N91" s="55" t="n">
        <v>1214440.07111</v>
      </c>
      <c r="O91" s="55" t="n">
        <v>541991.52724</v>
      </c>
      <c r="P91" s="55" t="n">
        <v>287423.57</v>
      </c>
      <c r="Q91" s="55" t="n">
        <v>53445.475</v>
      </c>
      <c r="R91" s="55" t="n">
        <v>5023.366</v>
      </c>
      <c r="S91" s="55" t="n">
        <v>2982.052</v>
      </c>
      <c r="T91" s="55" t="n">
        <v>2658270.65268</v>
      </c>
      <c r="U91" s="55" t="n">
        <v>1755342.21493</v>
      </c>
    </row>
    <row r="92" s="16" customFormat="true" ht="26.25" hidden="false" customHeight="true" outlineLevel="0" collapsed="false">
      <c r="A92" s="83" t="s">
        <v>46</v>
      </c>
      <c r="B92" s="55" t="n">
        <v>86683.11</v>
      </c>
      <c r="C92" s="55" t="n">
        <v>36943.483</v>
      </c>
      <c r="D92" s="55" t="n">
        <v>1233.02</v>
      </c>
      <c r="E92" s="55" t="n">
        <v>1128.569</v>
      </c>
      <c r="F92" s="55" t="n">
        <v>79204.99</v>
      </c>
      <c r="G92" s="55" t="n">
        <v>31258.154</v>
      </c>
      <c r="H92" s="55" t="n">
        <v>6245.1</v>
      </c>
      <c r="I92" s="55" t="n">
        <v>4556.8</v>
      </c>
      <c r="J92" s="55" t="n">
        <v>17679.6</v>
      </c>
      <c r="K92" s="55" t="n">
        <v>9290.05584</v>
      </c>
      <c r="L92" s="55" t="n">
        <v>26.7</v>
      </c>
      <c r="M92" s="55" t="n">
        <v>583.33</v>
      </c>
      <c r="N92" s="55" t="n">
        <v>11876.6</v>
      </c>
      <c r="O92" s="55" t="n">
        <v>3530.772</v>
      </c>
      <c r="P92" s="55" t="n">
        <v>5735.1</v>
      </c>
      <c r="Q92" s="55" t="n">
        <v>5114.3</v>
      </c>
      <c r="R92" s="55" t="n">
        <v>41.2</v>
      </c>
      <c r="S92" s="55" t="n">
        <v>61.58584</v>
      </c>
      <c r="T92" s="55" t="n">
        <v>104362.69</v>
      </c>
      <c r="U92" s="55" t="n">
        <v>46233.59884</v>
      </c>
    </row>
    <row r="93" s="11" customFormat="true" ht="19.5" hidden="false" customHeight="true" outlineLevel="0" collapsed="false">
      <c r="A93" s="91" t="s">
        <v>15</v>
      </c>
      <c r="B93" s="56" t="n">
        <v>5032904.88283917</v>
      </c>
      <c r="C93" s="56" t="n">
        <v>5414084.31617933</v>
      </c>
      <c r="D93" s="56" t="n">
        <v>191279.54923</v>
      </c>
      <c r="E93" s="56" t="n">
        <v>211439.55378</v>
      </c>
      <c r="F93" s="56" t="n">
        <v>4467690.46477923</v>
      </c>
      <c r="G93" s="56" t="n">
        <v>4853511.62061086</v>
      </c>
      <c r="H93" s="56" t="n">
        <v>379015.85411</v>
      </c>
      <c r="I93" s="56" t="n">
        <v>327470.631104</v>
      </c>
      <c r="J93" s="56" t="n">
        <v>3028322.26905884</v>
      </c>
      <c r="K93" s="56" t="n">
        <v>1774026.01500515</v>
      </c>
      <c r="L93" s="56" t="n">
        <v>34444.71862</v>
      </c>
      <c r="M93" s="56" t="n">
        <v>26355.308</v>
      </c>
      <c r="N93" s="56" t="n">
        <v>2383405.93543884</v>
      </c>
      <c r="O93" s="56" t="n">
        <v>1471013.08116515</v>
      </c>
      <c r="P93" s="56" t="n">
        <v>517612.519</v>
      </c>
      <c r="Q93" s="56" t="n">
        <v>192530.387</v>
      </c>
      <c r="R93" s="56" t="n">
        <v>84697.196</v>
      </c>
      <c r="S93" s="56" t="n">
        <v>84132.54484</v>
      </c>
      <c r="T93" s="56" t="n">
        <v>8058501.67438806</v>
      </c>
      <c r="U93" s="56" t="n">
        <v>7157912.95474009</v>
      </c>
    </row>
    <row r="94" s="9" customFormat="true" ht="31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</row>
    <row r="96" customFormat="false" ht="17.25" hidden="false" customHeight="true" outlineLevel="0" collapsed="false"/>
    <row r="97" customFormat="false" ht="20.1" hidden="false" customHeight="true" outlineLevel="0" collapsed="false"/>
  </sheetData>
  <mergeCells count="90">
    <mergeCell ref="A3:U3"/>
    <mergeCell ref="A4:A8"/>
    <mergeCell ref="B4:U4"/>
    <mergeCell ref="B5:I5"/>
    <mergeCell ref="J5:S5"/>
    <mergeCell ref="T5:U6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B7:I7"/>
    <mergeCell ref="J7:U7"/>
    <mergeCell ref="A15:U15"/>
    <mergeCell ref="A19:U19"/>
    <mergeCell ref="A20:A24"/>
    <mergeCell ref="B20:U20"/>
    <mergeCell ref="B21:I21"/>
    <mergeCell ref="J21:S21"/>
    <mergeCell ref="T21:U22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B23:I23"/>
    <mergeCell ref="J23:U23"/>
    <mergeCell ref="A30:U30"/>
    <mergeCell ref="A34:U34"/>
    <mergeCell ref="A35:A39"/>
    <mergeCell ref="B35:U35"/>
    <mergeCell ref="B36:I36"/>
    <mergeCell ref="J36:S36"/>
    <mergeCell ref="T36:U37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B38:I38"/>
    <mergeCell ref="J38:U38"/>
    <mergeCell ref="A58:U58"/>
    <mergeCell ref="A62:U62"/>
    <mergeCell ref="A63:A67"/>
    <mergeCell ref="B63:U63"/>
    <mergeCell ref="B64:I64"/>
    <mergeCell ref="J64:S64"/>
    <mergeCell ref="T64:U65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B66:I66"/>
    <mergeCell ref="J66:U66"/>
    <mergeCell ref="A73:U73"/>
    <mergeCell ref="A77:U77"/>
    <mergeCell ref="A78:A82"/>
    <mergeCell ref="B78:U78"/>
    <mergeCell ref="B79:I79"/>
    <mergeCell ref="J79:S79"/>
    <mergeCell ref="T79:U80"/>
    <mergeCell ref="B80:C80"/>
    <mergeCell ref="D80:E80"/>
    <mergeCell ref="F80:G80"/>
    <mergeCell ref="H80:I80"/>
    <mergeCell ref="J80:K80"/>
    <mergeCell ref="L80:M80"/>
    <mergeCell ref="N80:O80"/>
    <mergeCell ref="P80:Q80"/>
    <mergeCell ref="R80:S80"/>
    <mergeCell ref="B81:I81"/>
    <mergeCell ref="J81:U81"/>
    <mergeCell ref="A94:U94"/>
  </mergeCells>
  <printOptions headings="false" gridLines="false" gridLinesSet="true" horizontalCentered="true" verticalCentered="false"/>
  <pageMargins left="0.240277777777778" right="0.190277777777778" top="0.2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7" min="2" style="45" width="12.7"/>
    <col collapsed="false" customWidth="true" hidden="false" outlineLevel="0" max="9" min="8" style="45" width="11.7"/>
    <col collapsed="false" customWidth="true" hidden="false" outlineLevel="0" max="13" min="10" style="45" width="12.7"/>
    <col collapsed="false" customWidth="false" hidden="false" outlineLevel="0" max="257" min="14" style="5" width="9.14"/>
  </cols>
  <sheetData>
    <row r="1" s="5" customFormat="true" ht="21" hidden="false" customHeight="true" outlineLevel="0" collapsed="false">
      <c r="A1" s="6" t="s">
        <v>15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2" s="9" customFormat="true" ht="22.5" hidden="false" customHeight="true" outlineLevel="0" collapsed="false">
      <c r="A2" s="7" t="s">
        <v>15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s="12" customFormat="true" ht="24" hidden="false" customHeight="true" outlineLevel="0" collapsed="false">
      <c r="A3" s="68" t="s">
        <v>15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16" customFormat="true" ht="30.75" hidden="false" customHeight="true" outlineLevel="0" collapsed="false">
      <c r="A4" s="13" t="s">
        <v>3</v>
      </c>
      <c r="B4" s="17" t="s">
        <v>157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</row>
    <row r="5" s="16" customFormat="true" ht="41.25" hidden="false" customHeight="true" outlineLevel="0" collapsed="false">
      <c r="A5" s="13"/>
      <c r="B5" s="50" t="s">
        <v>158</v>
      </c>
      <c r="C5" s="50"/>
      <c r="D5" s="51" t="s">
        <v>159</v>
      </c>
      <c r="E5" s="51"/>
      <c r="F5" s="51"/>
      <c r="G5" s="51"/>
      <c r="H5" s="51"/>
      <c r="I5" s="51"/>
      <c r="J5" s="51" t="s">
        <v>160</v>
      </c>
      <c r="K5" s="51"/>
      <c r="L5" s="37" t="s">
        <v>161</v>
      </c>
      <c r="M5" s="37"/>
    </row>
    <row r="6" s="16" customFormat="true" ht="41.25" hidden="false" customHeight="true" outlineLevel="0" collapsed="false">
      <c r="A6" s="13"/>
      <c r="B6" s="50"/>
      <c r="C6" s="50"/>
      <c r="D6" s="50" t="s">
        <v>162</v>
      </c>
      <c r="E6" s="50"/>
      <c r="F6" s="50" t="s">
        <v>163</v>
      </c>
      <c r="G6" s="50"/>
      <c r="H6" s="50" t="s">
        <v>164</v>
      </c>
      <c r="I6" s="50"/>
      <c r="J6" s="51"/>
      <c r="K6" s="51"/>
      <c r="L6" s="37"/>
      <c r="M6" s="37"/>
    </row>
    <row r="7" s="16" customFormat="true" ht="23.25" hidden="false" customHeight="true" outlineLevel="0" collapsed="false">
      <c r="A7" s="13"/>
      <c r="B7" s="37" t="s">
        <v>144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</row>
    <row r="8" s="19" customFormat="true" ht="18.75" hidden="false" customHeight="true" outlineLevel="0" collapsed="false">
      <c r="A8" s="13"/>
      <c r="B8" s="17" t="n">
        <v>2010</v>
      </c>
      <c r="C8" s="17" t="n">
        <v>2011</v>
      </c>
      <c r="D8" s="17" t="n">
        <v>2010</v>
      </c>
      <c r="E8" s="17" t="n">
        <v>2011</v>
      </c>
      <c r="F8" s="17" t="n">
        <v>2010</v>
      </c>
      <c r="G8" s="17" t="n">
        <v>2011</v>
      </c>
      <c r="H8" s="17" t="n">
        <v>2010</v>
      </c>
      <c r="I8" s="17" t="n">
        <v>2011</v>
      </c>
      <c r="J8" s="17" t="n">
        <v>2010</v>
      </c>
      <c r="K8" s="17" t="n">
        <v>2011</v>
      </c>
      <c r="L8" s="17" t="n">
        <v>2010</v>
      </c>
      <c r="M8" s="17" t="n">
        <v>2011</v>
      </c>
    </row>
    <row r="9" s="16" customFormat="true" ht="12.75" hidden="false" customHeight="true" outlineLevel="0" collapsed="false">
      <c r="A9" s="20" t="n">
        <v>1</v>
      </c>
      <c r="B9" s="54" t="n">
        <v>2</v>
      </c>
      <c r="C9" s="54" t="n">
        <v>3</v>
      </c>
      <c r="D9" s="54" t="n">
        <v>4</v>
      </c>
      <c r="E9" s="54" t="n">
        <v>5</v>
      </c>
      <c r="F9" s="54" t="n">
        <v>6</v>
      </c>
      <c r="G9" s="54" t="n">
        <v>7</v>
      </c>
      <c r="H9" s="54" t="n">
        <v>8</v>
      </c>
      <c r="I9" s="54" t="n">
        <v>9</v>
      </c>
      <c r="J9" s="54" t="n">
        <v>14</v>
      </c>
      <c r="K9" s="54" t="n">
        <v>15</v>
      </c>
      <c r="L9" s="54" t="n">
        <v>16</v>
      </c>
      <c r="M9" s="54" t="n">
        <v>17</v>
      </c>
    </row>
    <row r="10" s="12" customFormat="true" ht="20.1" hidden="false" customHeight="true" outlineLevel="0" collapsed="false">
      <c r="A10" s="32" t="s">
        <v>11</v>
      </c>
      <c r="B10" s="55" t="n">
        <v>1359444.973</v>
      </c>
      <c r="C10" s="55" t="n">
        <v>1238030.675</v>
      </c>
      <c r="D10" s="55" t="n">
        <v>759391.7</v>
      </c>
      <c r="E10" s="55" t="n">
        <v>89850.6</v>
      </c>
      <c r="F10" s="55" t="n">
        <v>167743.74</v>
      </c>
      <c r="G10" s="55" t="n">
        <v>77067.622</v>
      </c>
      <c r="H10" s="102" t="n">
        <v>10249.2</v>
      </c>
      <c r="I10" s="55" t="n">
        <v>5239</v>
      </c>
      <c r="J10" s="55" t="n">
        <v>1671523.366</v>
      </c>
      <c r="K10" s="55" t="n">
        <v>769157.592</v>
      </c>
      <c r="L10" s="55" t="n">
        <v>196364.36</v>
      </c>
      <c r="M10" s="55" t="n">
        <v>155099.68</v>
      </c>
    </row>
    <row r="11" s="24" customFormat="true" ht="20.1" hidden="false" customHeight="true" outlineLevel="0" collapsed="false">
      <c r="A11" s="32" t="s">
        <v>12</v>
      </c>
      <c r="B11" s="55" t="n">
        <v>590959.199027175</v>
      </c>
      <c r="C11" s="55" t="n">
        <v>682246.956555383</v>
      </c>
      <c r="D11" s="55" t="n">
        <v>93914.01722</v>
      </c>
      <c r="E11" s="55" t="n">
        <v>83076.49558</v>
      </c>
      <c r="F11" s="55" t="n">
        <v>164193.15114</v>
      </c>
      <c r="G11" s="55" t="n">
        <v>271445.38287</v>
      </c>
      <c r="H11" s="102" t="n">
        <v>17653.297</v>
      </c>
      <c r="I11" s="63" t="n">
        <v>26097.91</v>
      </c>
      <c r="J11" s="55" t="n">
        <v>507996.57215215</v>
      </c>
      <c r="K11" s="55" t="n">
        <v>664210.6966</v>
      </c>
      <c r="L11" s="55" t="n">
        <v>97886.240417275</v>
      </c>
      <c r="M11" s="55" t="n">
        <v>116480.26947</v>
      </c>
    </row>
    <row r="12" s="9" customFormat="true" ht="20.1" hidden="false" customHeight="true" outlineLevel="0" collapsed="false">
      <c r="A12" s="32" t="s">
        <v>13</v>
      </c>
      <c r="B12" s="55" t="n">
        <v>213027.86067</v>
      </c>
      <c r="C12" s="55" t="n">
        <v>433022.807608664</v>
      </c>
      <c r="D12" s="55" t="n">
        <v>2238.7</v>
      </c>
      <c r="E12" s="55" t="n">
        <v>10327.52</v>
      </c>
      <c r="F12" s="55" t="n">
        <v>75120.367</v>
      </c>
      <c r="G12" s="55" t="n">
        <v>68194.343</v>
      </c>
      <c r="H12" s="102" t="n">
        <v>2221.4</v>
      </c>
      <c r="I12" s="55" t="n">
        <v>11362.25</v>
      </c>
      <c r="J12" s="55" t="n">
        <v>209046.29844</v>
      </c>
      <c r="K12" s="55" t="n">
        <v>179558.819</v>
      </c>
      <c r="L12" s="55" t="n">
        <v>96930.3</v>
      </c>
      <c r="M12" s="55" t="n">
        <v>38081.07826</v>
      </c>
    </row>
    <row r="13" s="9" customFormat="true" ht="20.1" hidden="false" customHeight="true" outlineLevel="0" collapsed="false">
      <c r="A13" s="32" t="s">
        <v>14</v>
      </c>
      <c r="B13" s="55" t="n">
        <v>613956.021927384</v>
      </c>
      <c r="C13" s="55" t="n">
        <v>1125993.43402881</v>
      </c>
      <c r="D13" s="55" t="n">
        <v>16422.53406</v>
      </c>
      <c r="E13" s="55" t="n">
        <v>10574.64893</v>
      </c>
      <c r="F13" s="55" t="n">
        <v>269796.17592</v>
      </c>
      <c r="G13" s="55" t="n">
        <v>217517.8395</v>
      </c>
      <c r="H13" s="102" t="n">
        <v>32826.295</v>
      </c>
      <c r="I13" s="55" t="n">
        <v>31573.99722</v>
      </c>
      <c r="J13" s="55" t="n">
        <v>766918.508813075</v>
      </c>
      <c r="K13" s="55" t="n">
        <v>779429.361791274</v>
      </c>
      <c r="L13" s="55" t="n">
        <v>115385.2399</v>
      </c>
      <c r="M13" s="55" t="n">
        <v>95993.91801</v>
      </c>
    </row>
    <row r="14" s="9" customFormat="true" ht="20.1" hidden="false" customHeight="true" outlineLevel="0" collapsed="false">
      <c r="A14" s="25" t="s">
        <v>15</v>
      </c>
      <c r="B14" s="56" t="n">
        <v>2777388.05462456</v>
      </c>
      <c r="C14" s="56" t="n">
        <v>3479293.87319285</v>
      </c>
      <c r="D14" s="56" t="n">
        <v>871966.95128</v>
      </c>
      <c r="E14" s="56" t="n">
        <v>193829.26451</v>
      </c>
      <c r="F14" s="56" t="n">
        <v>676853.43406</v>
      </c>
      <c r="G14" s="56" t="n">
        <v>634225.18737</v>
      </c>
      <c r="H14" s="103" t="n">
        <v>62950.192</v>
      </c>
      <c r="I14" s="56" t="n">
        <v>74273.15722</v>
      </c>
      <c r="J14" s="56" t="n">
        <v>3155484.74540522</v>
      </c>
      <c r="K14" s="56" t="n">
        <v>2392356.46939127</v>
      </c>
      <c r="L14" s="56" t="n">
        <v>506566.140317275</v>
      </c>
      <c r="M14" s="56" t="n">
        <v>405654.94574</v>
      </c>
    </row>
    <row r="15" s="9" customFormat="true" ht="20.1" hidden="false" customHeight="true" outlineLevel="0" collapsed="false">
      <c r="A15" s="31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</row>
    <row r="16" s="9" customFormat="true" ht="20.1" hidden="false" customHeight="true" outlineLevel="0" collapsed="false">
      <c r="A16" s="31"/>
      <c r="B16" s="59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O16" s="104"/>
    </row>
    <row r="17" customFormat="false" ht="20.1" hidden="false" customHeight="true" outlineLevel="0" collapsed="false">
      <c r="A17" s="7" t="s">
        <v>165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</row>
    <row r="18" customFormat="false" ht="20.1" hidden="false" customHeight="true" outlineLevel="0" collapsed="false">
      <c r="A18" s="68" t="s">
        <v>166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</row>
    <row r="19" customFormat="false" ht="20.1" hidden="false" customHeight="true" outlineLevel="0" collapsed="false">
      <c r="A19" s="13" t="s">
        <v>18</v>
      </c>
      <c r="B19" s="17" t="s">
        <v>157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20.1" hidden="false" customHeight="true" outlineLevel="0" collapsed="false">
      <c r="A20" s="13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31.5" hidden="false" customHeight="true" outlineLevel="0" collapsed="false">
      <c r="A21" s="13"/>
      <c r="B21" s="50" t="s">
        <v>158</v>
      </c>
      <c r="C21" s="50"/>
      <c r="D21" s="51" t="s">
        <v>159</v>
      </c>
      <c r="E21" s="51"/>
      <c r="F21" s="51"/>
      <c r="G21" s="51"/>
      <c r="H21" s="51"/>
      <c r="I21" s="51"/>
      <c r="J21" s="51" t="s">
        <v>160</v>
      </c>
      <c r="K21" s="51"/>
      <c r="L21" s="37" t="s">
        <v>161</v>
      </c>
      <c r="M21" s="37"/>
    </row>
    <row r="22" customFormat="false" ht="42" hidden="false" customHeight="true" outlineLevel="0" collapsed="false">
      <c r="A22" s="13"/>
      <c r="B22" s="50"/>
      <c r="C22" s="50"/>
      <c r="D22" s="50" t="s">
        <v>162</v>
      </c>
      <c r="E22" s="50"/>
      <c r="F22" s="50" t="s">
        <v>163</v>
      </c>
      <c r="G22" s="50"/>
      <c r="H22" s="50" t="s">
        <v>164</v>
      </c>
      <c r="I22" s="50"/>
      <c r="J22" s="51"/>
      <c r="K22" s="51"/>
      <c r="L22" s="37"/>
      <c r="M22" s="37"/>
    </row>
    <row r="23" customFormat="false" ht="20.1" hidden="false" customHeight="true" outlineLevel="0" collapsed="false">
      <c r="A23" s="13"/>
      <c r="B23" s="37" t="s">
        <v>144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customFormat="false" ht="20.1" hidden="false" customHeight="true" outlineLevel="0" collapsed="false">
      <c r="A24" s="13"/>
      <c r="B24" s="17" t="n">
        <v>2010</v>
      </c>
      <c r="C24" s="17" t="n">
        <v>2011</v>
      </c>
      <c r="D24" s="17" t="n">
        <v>2010</v>
      </c>
      <c r="E24" s="17" t="n">
        <v>2011</v>
      </c>
      <c r="F24" s="17" t="n">
        <v>2010</v>
      </c>
      <c r="G24" s="17" t="n">
        <v>2011</v>
      </c>
      <c r="H24" s="17" t="n">
        <v>2010</v>
      </c>
      <c r="I24" s="17" t="n">
        <v>2011</v>
      </c>
      <c r="J24" s="17" t="n">
        <v>2010</v>
      </c>
      <c r="K24" s="17" t="n">
        <v>2011</v>
      </c>
      <c r="L24" s="17" t="n">
        <v>2010</v>
      </c>
      <c r="M24" s="17" t="n">
        <v>2011</v>
      </c>
    </row>
    <row r="25" customFormat="false" ht="20.1" hidden="false" customHeight="true" outlineLevel="0" collapsed="false">
      <c r="A25" s="20" t="n">
        <v>1</v>
      </c>
      <c r="B25" s="54" t="n">
        <v>2</v>
      </c>
      <c r="C25" s="54" t="n">
        <v>3</v>
      </c>
      <c r="D25" s="54" t="n">
        <v>4</v>
      </c>
      <c r="E25" s="54" t="n">
        <v>5</v>
      </c>
      <c r="F25" s="54" t="n">
        <v>6</v>
      </c>
      <c r="G25" s="54" t="n">
        <v>7</v>
      </c>
      <c r="H25" s="54" t="n">
        <v>8</v>
      </c>
      <c r="I25" s="54" t="n">
        <v>9</v>
      </c>
      <c r="J25" s="54" t="n">
        <v>14</v>
      </c>
      <c r="K25" s="54" t="n">
        <v>15</v>
      </c>
      <c r="L25" s="54" t="n">
        <v>16</v>
      </c>
      <c r="M25" s="54" t="n">
        <v>17</v>
      </c>
    </row>
    <row r="26" customFormat="false" ht="20.1" hidden="false" customHeight="true" outlineLevel="0" collapsed="false">
      <c r="A26" s="32" t="s">
        <v>19</v>
      </c>
      <c r="B26" s="55" t="n">
        <v>2496611.04971456</v>
      </c>
      <c r="C26" s="55" t="n">
        <v>3232124.42029585</v>
      </c>
      <c r="D26" s="55" t="n">
        <v>869080.87722</v>
      </c>
      <c r="E26" s="55" t="n">
        <v>186849.61558</v>
      </c>
      <c r="F26" s="55" t="n">
        <v>586761.83406</v>
      </c>
      <c r="G26" s="55" t="n">
        <v>548666.31363</v>
      </c>
      <c r="H26" s="55" t="n">
        <v>45608.041</v>
      </c>
      <c r="I26" s="63" t="n">
        <v>68810.532</v>
      </c>
      <c r="J26" s="55" t="n">
        <v>2859606.71065523</v>
      </c>
      <c r="K26" s="55" t="n">
        <v>2067334.64382322</v>
      </c>
      <c r="L26" s="55" t="n">
        <v>459974.543917275</v>
      </c>
      <c r="M26" s="55" t="n">
        <v>350866.15449</v>
      </c>
    </row>
    <row r="27" customFormat="false" ht="20.1" hidden="false" customHeight="true" outlineLevel="0" collapsed="false">
      <c r="A27" s="32" t="s">
        <v>20</v>
      </c>
      <c r="B27" s="55" t="n">
        <v>241987.30043</v>
      </c>
      <c r="C27" s="55" t="n">
        <v>178514.074326851</v>
      </c>
      <c r="D27" s="55" t="n">
        <v>2108.67406</v>
      </c>
      <c r="E27" s="55" t="n">
        <v>6969.94893</v>
      </c>
      <c r="F27" s="55" t="n">
        <v>67825.6</v>
      </c>
      <c r="G27" s="55" t="n">
        <v>66531.425</v>
      </c>
      <c r="H27" s="102" t="n">
        <v>16855.1</v>
      </c>
      <c r="I27" s="55" t="n">
        <v>5276.62522</v>
      </c>
      <c r="J27" s="55" t="n">
        <v>232988.63739</v>
      </c>
      <c r="K27" s="55" t="n">
        <v>256609.37066805</v>
      </c>
      <c r="L27" s="55" t="n">
        <v>39536.99</v>
      </c>
      <c r="M27" s="55" t="n">
        <v>44536.23125</v>
      </c>
    </row>
    <row r="28" customFormat="false" ht="20.1" hidden="false" customHeight="true" outlineLevel="0" collapsed="false">
      <c r="A28" s="32" t="s">
        <v>21</v>
      </c>
      <c r="B28" s="55" t="n">
        <v>38789.70448</v>
      </c>
      <c r="C28" s="55" t="n">
        <v>68655.37857015</v>
      </c>
      <c r="D28" s="55" t="n">
        <v>777.4</v>
      </c>
      <c r="E28" s="55" t="n">
        <v>9.7</v>
      </c>
      <c r="F28" s="55" t="n">
        <v>22266</v>
      </c>
      <c r="G28" s="55" t="n">
        <v>19027.44874</v>
      </c>
      <c r="H28" s="55" t="n">
        <v>487.051</v>
      </c>
      <c r="I28" s="63" t="n">
        <v>186</v>
      </c>
      <c r="J28" s="55" t="n">
        <v>62889.39736</v>
      </c>
      <c r="K28" s="55" t="n">
        <v>68412.4549</v>
      </c>
      <c r="L28" s="55" t="n">
        <v>7054.6064</v>
      </c>
      <c r="M28" s="55" t="n">
        <v>10252.56</v>
      </c>
    </row>
    <row r="29" customFormat="false" ht="20.1" hidden="false" customHeight="true" outlineLevel="0" collapsed="false">
      <c r="A29" s="25" t="s">
        <v>15</v>
      </c>
      <c r="B29" s="56" t="n">
        <f aca="false">SUM(B26:B28)</f>
        <v>2777388.05462456</v>
      </c>
      <c r="C29" s="56" t="n">
        <f aca="false">SUM(C26:C28)</f>
        <v>3479293.87319285</v>
      </c>
      <c r="D29" s="56" t="n">
        <f aca="false">SUM(D26:D28)</f>
        <v>871966.95128</v>
      </c>
      <c r="E29" s="56" t="n">
        <f aca="false">SUM(E26:E28)</f>
        <v>193829.26451</v>
      </c>
      <c r="F29" s="56" t="n">
        <f aca="false">SUM(F26:F28)</f>
        <v>676853.43406</v>
      </c>
      <c r="G29" s="56" t="n">
        <f aca="false">SUM(G26:G28)</f>
        <v>634225.18737</v>
      </c>
      <c r="H29" s="56" t="n">
        <f aca="false">SUM(H26:H28)</f>
        <v>62950.192</v>
      </c>
      <c r="I29" s="56" t="n">
        <f aca="false">SUM(I26:I28)</f>
        <v>74273.15722</v>
      </c>
      <c r="J29" s="56" t="n">
        <f aca="false">SUM(J26:J28)</f>
        <v>3155484.74540523</v>
      </c>
      <c r="K29" s="56" t="n">
        <f aca="false">SUM(K26:K28)</f>
        <v>2392356.46939127</v>
      </c>
      <c r="L29" s="56" t="n">
        <f aca="false">SUM(L26:L28)</f>
        <v>506566.140317275</v>
      </c>
      <c r="M29" s="56" t="n">
        <f aca="false">SUM(M26:M28)</f>
        <v>405654.94574</v>
      </c>
    </row>
    <row r="30" s="47" customFormat="true" ht="20.1" hidden="false" customHeight="true" outlineLevel="0" collapsed="false">
      <c r="A30" s="31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</row>
    <row r="31" s="47" customFormat="true" ht="20.1" hidden="false" customHeight="true" outlineLevel="0" collapsed="false">
      <c r="A31" s="31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</row>
    <row r="32" s="9" customFormat="true" ht="22.5" hidden="false" customHeight="true" outlineLevel="0" collapsed="false">
      <c r="A32" s="7" t="s">
        <v>167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</row>
    <row r="33" s="12" customFormat="true" ht="30.75" hidden="false" customHeight="true" outlineLevel="0" collapsed="false">
      <c r="A33" s="68" t="s">
        <v>168</v>
      </c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s="16" customFormat="true" ht="35.1" hidden="false" customHeight="true" outlineLevel="0" collapsed="false">
      <c r="A34" s="13" t="s">
        <v>24</v>
      </c>
      <c r="B34" s="17" t="s">
        <v>157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s="16" customFormat="true" ht="39.75" hidden="false" customHeight="true" outlineLevel="0" collapsed="false">
      <c r="A35" s="13"/>
      <c r="B35" s="50" t="s">
        <v>158</v>
      </c>
      <c r="C35" s="50"/>
      <c r="D35" s="51" t="s">
        <v>159</v>
      </c>
      <c r="E35" s="51"/>
      <c r="F35" s="51"/>
      <c r="G35" s="51"/>
      <c r="H35" s="51"/>
      <c r="I35" s="51"/>
      <c r="J35" s="51" t="s">
        <v>160</v>
      </c>
      <c r="K35" s="51"/>
      <c r="L35" s="37" t="s">
        <v>161</v>
      </c>
      <c r="M35" s="37"/>
    </row>
    <row r="36" s="16" customFormat="true" ht="39" hidden="false" customHeight="true" outlineLevel="0" collapsed="false">
      <c r="A36" s="13"/>
      <c r="B36" s="50"/>
      <c r="C36" s="50"/>
      <c r="D36" s="50" t="s">
        <v>162</v>
      </c>
      <c r="E36" s="50"/>
      <c r="F36" s="50" t="s">
        <v>163</v>
      </c>
      <c r="G36" s="50"/>
      <c r="H36" s="50" t="s">
        <v>164</v>
      </c>
      <c r="I36" s="50"/>
      <c r="J36" s="51"/>
      <c r="K36" s="51"/>
      <c r="L36" s="37"/>
      <c r="M36" s="37"/>
    </row>
    <row r="37" s="16" customFormat="true" ht="23.25" hidden="false" customHeight="true" outlineLevel="0" collapsed="false">
      <c r="A37" s="13"/>
      <c r="B37" s="37" t="s">
        <v>144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s="19" customFormat="true" ht="18.75" hidden="false" customHeight="true" outlineLevel="0" collapsed="false">
      <c r="A38" s="13"/>
      <c r="B38" s="17" t="n">
        <v>2010</v>
      </c>
      <c r="C38" s="17" t="n">
        <v>2011</v>
      </c>
      <c r="D38" s="17" t="n">
        <v>2010</v>
      </c>
      <c r="E38" s="17" t="n">
        <v>2011</v>
      </c>
      <c r="F38" s="17" t="n">
        <v>2010</v>
      </c>
      <c r="G38" s="17" t="n">
        <v>2011</v>
      </c>
      <c r="H38" s="17" t="n">
        <v>2010</v>
      </c>
      <c r="I38" s="17" t="n">
        <v>2011</v>
      </c>
      <c r="J38" s="17" t="n">
        <v>2010</v>
      </c>
      <c r="K38" s="17" t="n">
        <v>2011</v>
      </c>
      <c r="L38" s="17" t="n">
        <v>2010</v>
      </c>
      <c r="M38" s="17" t="n">
        <v>2011</v>
      </c>
    </row>
    <row r="39" s="16" customFormat="true" ht="12.75" hidden="false" customHeight="true" outlineLevel="0" collapsed="false">
      <c r="A39" s="20" t="n">
        <v>1</v>
      </c>
      <c r="B39" s="54" t="n">
        <v>2</v>
      </c>
      <c r="C39" s="54" t="n">
        <v>3</v>
      </c>
      <c r="D39" s="54" t="n">
        <v>4</v>
      </c>
      <c r="E39" s="54" t="n">
        <v>5</v>
      </c>
      <c r="F39" s="54" t="n">
        <v>6</v>
      </c>
      <c r="G39" s="54" t="n">
        <v>7</v>
      </c>
      <c r="H39" s="54" t="n">
        <v>8</v>
      </c>
      <c r="I39" s="54" t="n">
        <v>9</v>
      </c>
      <c r="J39" s="54" t="n">
        <v>14</v>
      </c>
      <c r="K39" s="54" t="n">
        <v>15</v>
      </c>
      <c r="L39" s="54" t="n">
        <v>16</v>
      </c>
      <c r="M39" s="54" t="n">
        <v>17</v>
      </c>
    </row>
    <row r="40" s="16" customFormat="true" ht="20.1" hidden="false" customHeight="true" outlineLevel="0" collapsed="false">
      <c r="A40" s="83" t="s">
        <v>25</v>
      </c>
      <c r="B40" s="55" t="n">
        <v>201813.6</v>
      </c>
      <c r="C40" s="55" t="n">
        <v>190497.744</v>
      </c>
      <c r="D40" s="55" t="n">
        <v>27414.3</v>
      </c>
      <c r="E40" s="55" t="n">
        <v>6170.09</v>
      </c>
      <c r="F40" s="55" t="n">
        <v>71894.6</v>
      </c>
      <c r="G40" s="55" t="n">
        <v>72082.78</v>
      </c>
      <c r="H40" s="55" t="n">
        <v>5411</v>
      </c>
      <c r="I40" s="95" t="n">
        <v>2448.1</v>
      </c>
      <c r="J40" s="55" t="n">
        <v>124151.8</v>
      </c>
      <c r="K40" s="55" t="n">
        <v>180962.82</v>
      </c>
      <c r="L40" s="55" t="n">
        <v>90374.6</v>
      </c>
      <c r="M40" s="55" t="n">
        <v>114495.83</v>
      </c>
    </row>
    <row r="41" s="16" customFormat="true" ht="20.1" hidden="false" customHeight="true" outlineLevel="0" collapsed="false">
      <c r="A41" s="83" t="s">
        <v>26</v>
      </c>
      <c r="B41" s="55" t="n">
        <v>107681.44177706</v>
      </c>
      <c r="C41" s="55" t="n">
        <v>149357.02317</v>
      </c>
      <c r="D41" s="55" t="n">
        <v>0</v>
      </c>
      <c r="E41" s="55" t="n">
        <v>0</v>
      </c>
      <c r="F41" s="55" t="n">
        <v>28478.517</v>
      </c>
      <c r="G41" s="55" t="n">
        <v>67755.568</v>
      </c>
      <c r="H41" s="55" t="n">
        <v>5132.8</v>
      </c>
      <c r="I41" s="55" t="n">
        <v>2386.202</v>
      </c>
      <c r="J41" s="55" t="n">
        <v>131369.608</v>
      </c>
      <c r="K41" s="55" t="n">
        <v>47601.45777</v>
      </c>
      <c r="L41" s="55" t="n">
        <v>20141.8</v>
      </c>
      <c r="M41" s="55" t="n">
        <v>3731.743</v>
      </c>
    </row>
    <row r="42" s="16" customFormat="true" ht="20.1" hidden="false" customHeight="true" outlineLevel="0" collapsed="false">
      <c r="A42" s="84" t="s">
        <v>27</v>
      </c>
      <c r="B42" s="55" t="n">
        <v>130099.9898</v>
      </c>
      <c r="C42" s="55" t="n">
        <v>102261.69862195</v>
      </c>
      <c r="D42" s="55" t="n">
        <v>3180</v>
      </c>
      <c r="E42" s="55" t="n">
        <v>7712</v>
      </c>
      <c r="F42" s="55" t="n">
        <v>29614.912</v>
      </c>
      <c r="G42" s="55" t="n">
        <v>25251.798</v>
      </c>
      <c r="H42" s="55" t="n">
        <v>3743.451</v>
      </c>
      <c r="I42" s="55" t="n">
        <v>468</v>
      </c>
      <c r="J42" s="55" t="n">
        <v>74015.41889</v>
      </c>
      <c r="K42" s="55" t="n">
        <v>97706.39049805</v>
      </c>
      <c r="L42" s="55" t="n">
        <v>28051.09</v>
      </c>
      <c r="M42" s="55" t="n">
        <v>11920.8</v>
      </c>
    </row>
    <row r="43" s="16" customFormat="true" ht="20.1" hidden="false" customHeight="true" outlineLevel="0" collapsed="false">
      <c r="A43" s="85" t="s">
        <v>28</v>
      </c>
      <c r="B43" s="55" t="n">
        <v>124233.172</v>
      </c>
      <c r="C43" s="55" t="n">
        <v>65359.34245</v>
      </c>
      <c r="D43" s="55" t="n">
        <v>53460.4</v>
      </c>
      <c r="E43" s="55" t="n">
        <v>4329</v>
      </c>
      <c r="F43" s="55" t="n">
        <v>31673.988</v>
      </c>
      <c r="G43" s="55" t="n">
        <v>31865.297</v>
      </c>
      <c r="H43" s="55" t="n">
        <v>720.8</v>
      </c>
      <c r="I43" s="55" t="n">
        <v>506.5</v>
      </c>
      <c r="J43" s="55" t="n">
        <v>120062.7</v>
      </c>
      <c r="K43" s="55" t="n">
        <v>89832.61</v>
      </c>
      <c r="L43" s="55" t="n">
        <v>10362.8</v>
      </c>
      <c r="M43" s="55" t="n">
        <v>14778.74</v>
      </c>
    </row>
    <row r="44" s="16" customFormat="true" ht="20.1" hidden="false" customHeight="true" outlineLevel="0" collapsed="false">
      <c r="A44" s="85" t="s">
        <v>29</v>
      </c>
      <c r="B44" s="55" t="n">
        <v>64801.962</v>
      </c>
      <c r="C44" s="55" t="n">
        <v>140678.283</v>
      </c>
      <c r="D44" s="55" t="n">
        <v>0</v>
      </c>
      <c r="E44" s="55" t="n">
        <v>20370.5</v>
      </c>
      <c r="F44" s="55" t="n">
        <v>4534.2</v>
      </c>
      <c r="G44" s="55" t="n">
        <v>19380</v>
      </c>
      <c r="H44" s="55" t="n">
        <v>2265.6</v>
      </c>
      <c r="I44" s="55" t="n">
        <v>3111.01</v>
      </c>
      <c r="J44" s="55" t="n">
        <v>76567.419</v>
      </c>
      <c r="K44" s="55" t="n">
        <v>56869.166</v>
      </c>
      <c r="L44" s="55" t="n">
        <v>16943.77</v>
      </c>
      <c r="M44" s="55" t="n">
        <v>16266.9</v>
      </c>
    </row>
    <row r="45" s="16" customFormat="true" ht="20.1" hidden="false" customHeight="true" outlineLevel="0" collapsed="false">
      <c r="A45" s="83" t="s">
        <v>30</v>
      </c>
      <c r="B45" s="55" t="n">
        <v>302390.35</v>
      </c>
      <c r="C45" s="55" t="n">
        <v>207285.945</v>
      </c>
      <c r="D45" s="55" t="n">
        <v>11298.5</v>
      </c>
      <c r="E45" s="55" t="n">
        <v>18759.5</v>
      </c>
      <c r="F45" s="55" t="n">
        <v>85663.6</v>
      </c>
      <c r="G45" s="55" t="n">
        <v>50198.014</v>
      </c>
      <c r="H45" s="55" t="n">
        <v>8666.6</v>
      </c>
      <c r="I45" s="105" t="n">
        <v>1252</v>
      </c>
      <c r="J45" s="55" t="n">
        <v>187704.8</v>
      </c>
      <c r="K45" s="55" t="n">
        <v>188100.994</v>
      </c>
      <c r="L45" s="55" t="n">
        <v>40119.2</v>
      </c>
      <c r="M45" s="55" t="n">
        <v>12341.9</v>
      </c>
    </row>
    <row r="46" s="16" customFormat="true" ht="20.1" hidden="false" customHeight="true" outlineLevel="0" collapsed="false">
      <c r="A46" s="83" t="s">
        <v>31</v>
      </c>
      <c r="B46" s="55" t="n">
        <v>585698.51667</v>
      </c>
      <c r="C46" s="55" t="n">
        <v>592993.42083</v>
      </c>
      <c r="D46" s="55" t="n">
        <v>312070.5</v>
      </c>
      <c r="E46" s="55" t="n">
        <v>26252.2</v>
      </c>
      <c r="F46" s="55" t="n">
        <v>73362.74606</v>
      </c>
      <c r="G46" s="55" t="n">
        <v>56048.91618</v>
      </c>
      <c r="H46" s="55" t="n">
        <v>2548</v>
      </c>
      <c r="I46" s="55" t="n">
        <v>4059.2</v>
      </c>
      <c r="J46" s="55" t="n">
        <v>952559.67731</v>
      </c>
      <c r="K46" s="55" t="n">
        <v>366302.42041</v>
      </c>
      <c r="L46" s="55" t="n">
        <v>22220.1</v>
      </c>
      <c r="M46" s="55" t="n">
        <v>33479</v>
      </c>
    </row>
    <row r="47" s="16" customFormat="true" ht="20.1" hidden="false" customHeight="true" outlineLevel="0" collapsed="false">
      <c r="A47" s="83" t="s">
        <v>32</v>
      </c>
      <c r="B47" s="55" t="n">
        <v>44549.11</v>
      </c>
      <c r="C47" s="55" t="n">
        <v>48684.4</v>
      </c>
      <c r="D47" s="55" t="n">
        <v>4654</v>
      </c>
      <c r="E47" s="55" t="n">
        <v>0</v>
      </c>
      <c r="F47" s="55" t="n">
        <v>29082.434</v>
      </c>
      <c r="G47" s="55" t="n">
        <v>30866.7</v>
      </c>
      <c r="H47" s="55" t="n">
        <v>5542</v>
      </c>
      <c r="I47" s="105" t="n">
        <v>570.11</v>
      </c>
      <c r="J47" s="55" t="n">
        <v>74964.3</v>
      </c>
      <c r="K47" s="55" t="n">
        <v>89265.7</v>
      </c>
      <c r="L47" s="55" t="n">
        <v>21371.6</v>
      </c>
      <c r="M47" s="55" t="n">
        <v>3615.3</v>
      </c>
    </row>
    <row r="48" s="16" customFormat="true" ht="20.1" hidden="false" customHeight="true" outlineLevel="0" collapsed="false">
      <c r="A48" s="83" t="s">
        <v>33</v>
      </c>
      <c r="B48" s="55" t="n">
        <v>264131.29699</v>
      </c>
      <c r="C48" s="55" t="n">
        <v>177813.7196</v>
      </c>
      <c r="D48" s="55" t="n">
        <v>0</v>
      </c>
      <c r="E48" s="55" t="n">
        <v>20559.84</v>
      </c>
      <c r="F48" s="55" t="n">
        <v>13309.8</v>
      </c>
      <c r="G48" s="55" t="n">
        <v>24482.79</v>
      </c>
      <c r="H48" s="55" t="n">
        <v>11448.6</v>
      </c>
      <c r="I48" s="55" t="n">
        <v>7896.4</v>
      </c>
      <c r="J48" s="55" t="n">
        <v>183865.71806</v>
      </c>
      <c r="K48" s="55" t="n">
        <v>105970.08</v>
      </c>
      <c r="L48" s="55" t="n">
        <v>31696.7</v>
      </c>
      <c r="M48" s="55" t="n">
        <v>18429.71</v>
      </c>
    </row>
    <row r="49" s="16" customFormat="true" ht="19.5" hidden="false" customHeight="true" outlineLevel="0" collapsed="false">
      <c r="A49" s="83" t="s">
        <v>34</v>
      </c>
      <c r="B49" s="55" t="n">
        <v>40187.04</v>
      </c>
      <c r="C49" s="55" t="n">
        <v>46867.419</v>
      </c>
      <c r="D49" s="55" t="n">
        <v>0</v>
      </c>
      <c r="E49" s="55" t="n">
        <v>902.5</v>
      </c>
      <c r="F49" s="55" t="n">
        <v>3944.7</v>
      </c>
      <c r="G49" s="55" t="n">
        <v>8180.6</v>
      </c>
      <c r="H49" s="55" t="n">
        <v>2108.5</v>
      </c>
      <c r="I49" s="105" t="n">
        <v>2391.8</v>
      </c>
      <c r="J49" s="55" t="n">
        <v>31626.09</v>
      </c>
      <c r="K49" s="55" t="n">
        <v>66095.312</v>
      </c>
      <c r="L49" s="55" t="n">
        <v>4771.6</v>
      </c>
      <c r="M49" s="55" t="n">
        <v>4836.6</v>
      </c>
    </row>
    <row r="50" s="16" customFormat="true" ht="20.1" hidden="false" customHeight="true" outlineLevel="0" collapsed="false">
      <c r="A50" s="83" t="s">
        <v>35</v>
      </c>
      <c r="B50" s="55" t="n">
        <v>117967.12143</v>
      </c>
      <c r="C50" s="55" t="n">
        <v>134676.67827</v>
      </c>
      <c r="D50" s="55" t="n">
        <v>50025.7</v>
      </c>
      <c r="E50" s="55" t="n">
        <v>12862.38144</v>
      </c>
      <c r="F50" s="55" t="n">
        <v>34967.825</v>
      </c>
      <c r="G50" s="55" t="n">
        <v>32784.391</v>
      </c>
      <c r="H50" s="55" t="n">
        <v>3396.644</v>
      </c>
      <c r="I50" s="55" t="n">
        <v>1347.52522</v>
      </c>
      <c r="J50" s="55" t="n">
        <v>131513.806412725</v>
      </c>
      <c r="K50" s="55" t="n">
        <v>142438.21866</v>
      </c>
      <c r="L50" s="55" t="n">
        <v>11725.780417275</v>
      </c>
      <c r="M50" s="55" t="n">
        <v>17672.9</v>
      </c>
    </row>
    <row r="51" s="16" customFormat="true" ht="20.1" hidden="false" customHeight="true" outlineLevel="0" collapsed="false">
      <c r="A51" s="83" t="s">
        <v>36</v>
      </c>
      <c r="B51" s="55" t="n">
        <v>224555.072</v>
      </c>
      <c r="C51" s="55" t="n">
        <v>297726.58152015</v>
      </c>
      <c r="D51" s="55" t="n">
        <v>201507.7</v>
      </c>
      <c r="E51" s="55" t="n">
        <v>14356.4</v>
      </c>
      <c r="F51" s="55" t="n">
        <v>110807.12</v>
      </c>
      <c r="G51" s="55" t="n">
        <v>65566.44374</v>
      </c>
      <c r="H51" s="55" t="n">
        <v>855.1</v>
      </c>
      <c r="I51" s="105" t="n">
        <v>14016.2</v>
      </c>
      <c r="J51" s="55" t="n">
        <v>429564.785</v>
      </c>
      <c r="K51" s="55" t="n">
        <v>466526.9699</v>
      </c>
      <c r="L51" s="55" t="n">
        <v>33724.7</v>
      </c>
      <c r="M51" s="55" t="n">
        <v>64149.4</v>
      </c>
    </row>
    <row r="52" s="16" customFormat="true" ht="20.1" hidden="false" customHeight="true" outlineLevel="0" collapsed="false">
      <c r="A52" s="83" t="s">
        <v>37</v>
      </c>
      <c r="B52" s="55" t="n">
        <v>132536.7</v>
      </c>
      <c r="C52" s="55" t="n">
        <v>77540.36</v>
      </c>
      <c r="D52" s="55" t="n">
        <v>116735.7</v>
      </c>
      <c r="E52" s="55" t="n">
        <v>38253.6</v>
      </c>
      <c r="F52" s="55" t="n">
        <v>26748.6</v>
      </c>
      <c r="G52" s="55" t="n">
        <v>37568.36</v>
      </c>
      <c r="H52" s="55" t="n">
        <v>90</v>
      </c>
      <c r="I52" s="55" t="n">
        <v>0</v>
      </c>
      <c r="J52" s="55" t="n">
        <v>203037.4</v>
      </c>
      <c r="K52" s="55" t="n">
        <v>128956.203</v>
      </c>
      <c r="L52" s="55" t="n">
        <v>95.4</v>
      </c>
      <c r="M52" s="55" t="n">
        <v>582.1</v>
      </c>
    </row>
    <row r="53" s="16" customFormat="true" ht="20.1" hidden="false" customHeight="true" outlineLevel="0" collapsed="false">
      <c r="A53" s="83" t="s">
        <v>38</v>
      </c>
      <c r="B53" s="55" t="n">
        <v>286912.5813</v>
      </c>
      <c r="C53" s="55" t="n">
        <v>1071627.33212</v>
      </c>
      <c r="D53" s="55" t="n">
        <v>597.665</v>
      </c>
      <c r="E53" s="55" t="n">
        <v>8413.1</v>
      </c>
      <c r="F53" s="55" t="n">
        <v>116790.441</v>
      </c>
      <c r="G53" s="55" t="n">
        <v>87548.4</v>
      </c>
      <c r="H53" s="55" t="n">
        <v>6230.697</v>
      </c>
      <c r="I53" s="55" t="n">
        <v>20851.1</v>
      </c>
      <c r="J53" s="55" t="n">
        <v>121476.779</v>
      </c>
      <c r="K53" s="55" t="n">
        <v>223567.137</v>
      </c>
      <c r="L53" s="55" t="n">
        <v>22107.482</v>
      </c>
      <c r="M53" s="55" t="n">
        <v>27843.2101</v>
      </c>
    </row>
    <row r="54" s="16" customFormat="true" ht="20.1" hidden="false" customHeight="true" outlineLevel="0" collapsed="false">
      <c r="A54" s="83" t="s">
        <v>39</v>
      </c>
      <c r="B54" s="55" t="n">
        <v>82229.738</v>
      </c>
      <c r="C54" s="55" t="n">
        <v>77465.307</v>
      </c>
      <c r="D54" s="55" t="n">
        <v>55693.9</v>
      </c>
      <c r="E54" s="55" t="n">
        <v>387.3</v>
      </c>
      <c r="F54" s="55" t="n">
        <v>9397.649</v>
      </c>
      <c r="G54" s="55" t="n">
        <v>13243.9</v>
      </c>
      <c r="H54" s="55" t="n">
        <v>4772.9</v>
      </c>
      <c r="I54" s="105" t="n">
        <v>2013.11</v>
      </c>
      <c r="J54" s="55" t="n">
        <v>75434.757</v>
      </c>
      <c r="K54" s="55" t="n">
        <v>82112.988</v>
      </c>
      <c r="L54" s="55" t="n">
        <v>11480.6015</v>
      </c>
      <c r="M54" s="55" t="n">
        <v>12403.5</v>
      </c>
    </row>
    <row r="55" s="16" customFormat="true" ht="20.1" hidden="false" customHeight="true" outlineLevel="0" collapsed="false">
      <c r="A55" s="83" t="s">
        <v>40</v>
      </c>
      <c r="B55" s="55" t="n">
        <v>67600.3626575</v>
      </c>
      <c r="C55" s="55" t="n">
        <v>98458.6186107516</v>
      </c>
      <c r="D55" s="55" t="n">
        <v>35328.58628</v>
      </c>
      <c r="E55" s="55" t="n">
        <v>14500.85307</v>
      </c>
      <c r="F55" s="55" t="n">
        <v>6582.302</v>
      </c>
      <c r="G55" s="55" t="n">
        <v>11401.22945</v>
      </c>
      <c r="H55" s="55" t="n">
        <v>17.5</v>
      </c>
      <c r="I55" s="55" t="n">
        <v>10955.9</v>
      </c>
      <c r="J55" s="55" t="n">
        <v>237569.6867325</v>
      </c>
      <c r="K55" s="55" t="n">
        <v>60048.0021532241</v>
      </c>
      <c r="L55" s="55" t="n">
        <v>141378.9164</v>
      </c>
      <c r="M55" s="55" t="n">
        <v>49107.31264</v>
      </c>
    </row>
    <row r="56" s="16" customFormat="true" ht="19.5" hidden="false" customHeight="true" outlineLevel="0" collapsed="false">
      <c r="A56" s="86" t="s">
        <v>15</v>
      </c>
      <c r="B56" s="56" t="n">
        <v>2777388.05462456</v>
      </c>
      <c r="C56" s="56" t="n">
        <v>3479293.87319285</v>
      </c>
      <c r="D56" s="56" t="n">
        <v>871966.95128</v>
      </c>
      <c r="E56" s="56" t="n">
        <v>193829.26451</v>
      </c>
      <c r="F56" s="56" t="n">
        <v>676853.43406</v>
      </c>
      <c r="G56" s="56" t="n">
        <v>634225.18737</v>
      </c>
      <c r="H56" s="56" t="n">
        <v>62950.192</v>
      </c>
      <c r="I56" s="56" t="n">
        <v>74273.15722</v>
      </c>
      <c r="J56" s="56" t="n">
        <v>3155484.74540522</v>
      </c>
      <c r="K56" s="56" t="n">
        <v>2392356.46939127</v>
      </c>
      <c r="L56" s="56" t="n">
        <v>506566.140317275</v>
      </c>
      <c r="M56" s="56" t="n">
        <v>405654.94574</v>
      </c>
    </row>
    <row r="57" s="9" customFormat="true" ht="20.1" hidden="false" customHeight="true" outlineLevel="0" collapsed="false">
      <c r="A57" s="31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</row>
    <row r="58" s="9" customFormat="true" ht="20.1" hidden="false" customHeight="true" outlineLevel="0" collapsed="false">
      <c r="A58" s="31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</row>
    <row r="59" s="9" customFormat="true" ht="22.5" hidden="false" customHeight="true" outlineLevel="0" collapsed="false">
      <c r="A59" s="7" t="s">
        <v>169</v>
      </c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</row>
    <row r="60" s="12" customFormat="true" ht="30.75" hidden="false" customHeight="true" outlineLevel="0" collapsed="false">
      <c r="A60" s="68" t="s">
        <v>170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</row>
    <row r="61" s="16" customFormat="true" ht="24" hidden="false" customHeight="true" outlineLevel="0" collapsed="false">
      <c r="A61" s="13" t="s">
        <v>43</v>
      </c>
      <c r="B61" s="17" t="s">
        <v>157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s="16" customFormat="true" ht="29.25" hidden="false" customHeight="true" outlineLevel="0" collapsed="false">
      <c r="A62" s="13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s="16" customFormat="true" ht="42.75" hidden="false" customHeight="true" outlineLevel="0" collapsed="false">
      <c r="A63" s="13"/>
      <c r="B63" s="50" t="s">
        <v>158</v>
      </c>
      <c r="C63" s="50"/>
      <c r="D63" s="51" t="s">
        <v>159</v>
      </c>
      <c r="E63" s="51"/>
      <c r="F63" s="51"/>
      <c r="G63" s="51"/>
      <c r="H63" s="51"/>
      <c r="I63" s="51"/>
      <c r="J63" s="51" t="s">
        <v>160</v>
      </c>
      <c r="K63" s="51"/>
      <c r="L63" s="37" t="s">
        <v>161</v>
      </c>
      <c r="M63" s="37"/>
    </row>
    <row r="64" s="16" customFormat="true" ht="40.5" hidden="false" customHeight="true" outlineLevel="0" collapsed="false">
      <c r="A64" s="13"/>
      <c r="B64" s="50"/>
      <c r="C64" s="50"/>
      <c r="D64" s="50" t="s">
        <v>162</v>
      </c>
      <c r="E64" s="50"/>
      <c r="F64" s="50" t="s">
        <v>163</v>
      </c>
      <c r="G64" s="50"/>
      <c r="H64" s="50" t="s">
        <v>164</v>
      </c>
      <c r="I64" s="50"/>
      <c r="J64" s="51"/>
      <c r="K64" s="51"/>
      <c r="L64" s="37"/>
      <c r="M64" s="37"/>
    </row>
    <row r="65" s="16" customFormat="true" ht="23.25" hidden="false" customHeight="true" outlineLevel="0" collapsed="false">
      <c r="A65" s="13"/>
      <c r="B65" s="37" t="s">
        <v>144</v>
      </c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</row>
    <row r="66" s="19" customFormat="true" ht="18.75" hidden="false" customHeight="true" outlineLevel="0" collapsed="false">
      <c r="A66" s="13"/>
      <c r="B66" s="17" t="n">
        <v>2010</v>
      </c>
      <c r="C66" s="17" t="n">
        <v>2011</v>
      </c>
      <c r="D66" s="17" t="n">
        <v>2010</v>
      </c>
      <c r="E66" s="17" t="n">
        <v>2011</v>
      </c>
      <c r="F66" s="17" t="n">
        <v>2010</v>
      </c>
      <c r="G66" s="17" t="n">
        <v>2011</v>
      </c>
      <c r="H66" s="17" t="n">
        <v>2010</v>
      </c>
      <c r="I66" s="17" t="n">
        <v>2011</v>
      </c>
      <c r="J66" s="17" t="n">
        <v>2010</v>
      </c>
      <c r="K66" s="17" t="n">
        <v>2011</v>
      </c>
      <c r="L66" s="17" t="n">
        <v>2010</v>
      </c>
      <c r="M66" s="17" t="n">
        <v>2011</v>
      </c>
    </row>
    <row r="67" s="16" customFormat="true" ht="12.75" hidden="false" customHeight="true" outlineLevel="0" collapsed="false">
      <c r="A67" s="20" t="n">
        <v>1</v>
      </c>
      <c r="B67" s="54" t="n">
        <v>2</v>
      </c>
      <c r="C67" s="54" t="n">
        <v>3</v>
      </c>
      <c r="D67" s="54" t="n">
        <v>4</v>
      </c>
      <c r="E67" s="54" t="n">
        <v>5</v>
      </c>
      <c r="F67" s="54" t="n">
        <v>6</v>
      </c>
      <c r="G67" s="54" t="n">
        <v>7</v>
      </c>
      <c r="H67" s="54" t="n">
        <v>8</v>
      </c>
      <c r="I67" s="54" t="n">
        <v>9</v>
      </c>
      <c r="J67" s="54" t="n">
        <v>14</v>
      </c>
      <c r="K67" s="54" t="n">
        <v>15</v>
      </c>
      <c r="L67" s="54" t="n">
        <v>16</v>
      </c>
      <c r="M67" s="54" t="n">
        <v>17</v>
      </c>
    </row>
    <row r="68" s="16" customFormat="true" ht="20.1" hidden="false" customHeight="true" outlineLevel="0" collapsed="false">
      <c r="A68" s="83" t="s">
        <v>44</v>
      </c>
      <c r="B68" s="55" t="n">
        <v>912688.1735075</v>
      </c>
      <c r="C68" s="55" t="n">
        <v>1693354.8842509</v>
      </c>
      <c r="D68" s="55" t="n">
        <v>153007.85128</v>
      </c>
      <c r="E68" s="55" t="n">
        <v>53783.54307</v>
      </c>
      <c r="F68" s="55" t="n">
        <v>309839.484</v>
      </c>
      <c r="G68" s="55" t="n">
        <v>263761.79819</v>
      </c>
      <c r="H68" s="55" t="n">
        <v>21684.997</v>
      </c>
      <c r="I68" s="63" t="n">
        <v>39641.62</v>
      </c>
      <c r="J68" s="55" t="n">
        <v>896645.9097325</v>
      </c>
      <c r="K68" s="55" t="n">
        <v>822534.711053224</v>
      </c>
      <c r="L68" s="55" t="n">
        <v>312634.7684</v>
      </c>
      <c r="M68" s="55" t="n">
        <v>237933.77574</v>
      </c>
    </row>
    <row r="69" s="16" customFormat="true" ht="20.1" hidden="false" customHeight="true" outlineLevel="0" collapsed="false">
      <c r="A69" s="83" t="s">
        <v>45</v>
      </c>
      <c r="B69" s="55" t="n">
        <v>1840817.43111706</v>
      </c>
      <c r="C69" s="55" t="n">
        <v>1756917.67594195</v>
      </c>
      <c r="D69" s="55" t="n">
        <v>663738.1</v>
      </c>
      <c r="E69" s="55" t="n">
        <v>140045.72144</v>
      </c>
      <c r="F69" s="55" t="n">
        <v>365167.95006</v>
      </c>
      <c r="G69" s="55" t="n">
        <v>370463.38918</v>
      </c>
      <c r="H69" s="102" t="n">
        <v>40550.395</v>
      </c>
      <c r="I69" s="55" t="n">
        <v>34144.53722</v>
      </c>
      <c r="J69" s="55" t="n">
        <v>2234922.93567273</v>
      </c>
      <c r="K69" s="55" t="n">
        <v>1552247.07733805</v>
      </c>
      <c r="L69" s="55" t="n">
        <v>191484.131917275</v>
      </c>
      <c r="M69" s="55" t="n">
        <v>163181.27</v>
      </c>
    </row>
    <row r="70" s="16" customFormat="true" ht="20.1" hidden="false" customHeight="true" outlineLevel="0" collapsed="false">
      <c r="A70" s="83" t="s">
        <v>46</v>
      </c>
      <c r="B70" s="55" t="n">
        <v>23882.45</v>
      </c>
      <c r="C70" s="55" t="n">
        <v>29021.313</v>
      </c>
      <c r="D70" s="55" t="n">
        <v>55221</v>
      </c>
      <c r="E70" s="55" t="n">
        <v>0</v>
      </c>
      <c r="F70" s="55" t="n">
        <v>1846</v>
      </c>
      <c r="G70" s="55" t="n">
        <v>0</v>
      </c>
      <c r="H70" s="55" t="n">
        <v>714.8</v>
      </c>
      <c r="I70" s="63" t="n">
        <v>487</v>
      </c>
      <c r="J70" s="55" t="n">
        <v>23915.9</v>
      </c>
      <c r="K70" s="55" t="n">
        <v>17574.681</v>
      </c>
      <c r="L70" s="55" t="n">
        <v>2447.24</v>
      </c>
      <c r="M70" s="55" t="n">
        <v>4539.9</v>
      </c>
    </row>
    <row r="71" s="16" customFormat="true" ht="20.1" hidden="false" customHeight="true" outlineLevel="0" collapsed="false">
      <c r="A71" s="86" t="s">
        <v>15</v>
      </c>
      <c r="B71" s="56" t="n">
        <v>2777388.05462456</v>
      </c>
      <c r="C71" s="56" t="n">
        <v>3479293.87319285</v>
      </c>
      <c r="D71" s="56" t="n">
        <v>871966.95128</v>
      </c>
      <c r="E71" s="56" t="n">
        <v>193829.26451</v>
      </c>
      <c r="F71" s="56" t="n">
        <v>676853.43406</v>
      </c>
      <c r="G71" s="56" t="n">
        <v>634225.18737</v>
      </c>
      <c r="H71" s="103" t="n">
        <v>62950.192</v>
      </c>
      <c r="I71" s="56" t="n">
        <v>74273.15722</v>
      </c>
      <c r="J71" s="56" t="n">
        <v>3155484.74540522</v>
      </c>
      <c r="K71" s="56" t="n">
        <v>2392356.46939127</v>
      </c>
      <c r="L71" s="56" t="n">
        <v>506566.140317275</v>
      </c>
      <c r="M71" s="56" t="n">
        <v>405654.94574</v>
      </c>
    </row>
    <row r="72" s="9" customFormat="true" ht="20.1" hidden="false" customHeight="true" outlineLevel="0" collapsed="false">
      <c r="A72" s="41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</row>
    <row r="73" s="9" customFormat="true" ht="20.1" hidden="false" customHeight="true" outlineLevel="0" collapsed="false">
      <c r="A73" s="31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</row>
    <row r="74" s="9" customFormat="true" ht="22.5" hidden="false" customHeight="true" outlineLevel="0" collapsed="false">
      <c r="A74" s="7" t="s">
        <v>171</v>
      </c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</row>
    <row r="75" s="12" customFormat="true" ht="30.75" hidden="false" customHeight="true" outlineLevel="0" collapsed="false">
      <c r="A75" s="68" t="s">
        <v>172</v>
      </c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68"/>
      <c r="M75" s="68"/>
    </row>
    <row r="76" s="16" customFormat="true" ht="24" hidden="false" customHeight="true" outlineLevel="0" collapsed="false">
      <c r="A76" s="13" t="s">
        <v>49</v>
      </c>
      <c r="B76" s="17" t="s">
        <v>157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s="16" customFormat="true" ht="29.25" hidden="false" customHeight="true" outlineLevel="0" collapsed="false">
      <c r="A77" s="13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s="16" customFormat="true" ht="42" hidden="false" customHeight="true" outlineLevel="0" collapsed="false">
      <c r="A78" s="13"/>
      <c r="B78" s="50" t="s">
        <v>158</v>
      </c>
      <c r="C78" s="50"/>
      <c r="D78" s="51" t="s">
        <v>159</v>
      </c>
      <c r="E78" s="51"/>
      <c r="F78" s="51"/>
      <c r="G78" s="51"/>
      <c r="H78" s="51"/>
      <c r="I78" s="51"/>
      <c r="J78" s="51" t="s">
        <v>160</v>
      </c>
      <c r="K78" s="51"/>
      <c r="L78" s="37" t="s">
        <v>161</v>
      </c>
      <c r="M78" s="37"/>
    </row>
    <row r="79" s="16" customFormat="true" ht="41.25" hidden="false" customHeight="true" outlineLevel="0" collapsed="false">
      <c r="A79" s="13"/>
      <c r="B79" s="50"/>
      <c r="C79" s="50"/>
      <c r="D79" s="50" t="s">
        <v>162</v>
      </c>
      <c r="E79" s="50"/>
      <c r="F79" s="50" t="s">
        <v>163</v>
      </c>
      <c r="G79" s="50"/>
      <c r="H79" s="50" t="s">
        <v>164</v>
      </c>
      <c r="I79" s="50"/>
      <c r="J79" s="51"/>
      <c r="K79" s="51"/>
      <c r="L79" s="37"/>
      <c r="M79" s="37"/>
    </row>
    <row r="80" s="16" customFormat="true" ht="23.25" hidden="false" customHeight="true" outlineLevel="0" collapsed="false">
      <c r="A80" s="13"/>
      <c r="B80" s="37" t="s">
        <v>144</v>
      </c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s="19" customFormat="true" ht="18.75" hidden="false" customHeight="true" outlineLevel="0" collapsed="false">
      <c r="A81" s="13"/>
      <c r="B81" s="17" t="n">
        <v>2010</v>
      </c>
      <c r="C81" s="17" t="n">
        <v>2011</v>
      </c>
      <c r="D81" s="17" t="n">
        <v>2010</v>
      </c>
      <c r="E81" s="17" t="n">
        <v>2011</v>
      </c>
      <c r="F81" s="17" t="n">
        <v>2010</v>
      </c>
      <c r="G81" s="17" t="n">
        <v>2011</v>
      </c>
      <c r="H81" s="17" t="n">
        <v>2010</v>
      </c>
      <c r="I81" s="17" t="n">
        <v>2011</v>
      </c>
      <c r="J81" s="17" t="n">
        <v>2010</v>
      </c>
      <c r="K81" s="17" t="n">
        <v>2011</v>
      </c>
      <c r="L81" s="17" t="n">
        <v>2010</v>
      </c>
      <c r="M81" s="17" t="n">
        <v>2011</v>
      </c>
    </row>
    <row r="82" s="16" customFormat="true" ht="12.75" hidden="false" customHeight="true" outlineLevel="0" collapsed="false">
      <c r="A82" s="20" t="n">
        <v>1</v>
      </c>
      <c r="B82" s="54" t="n">
        <v>2</v>
      </c>
      <c r="C82" s="54" t="n">
        <v>3</v>
      </c>
      <c r="D82" s="54" t="n">
        <v>4</v>
      </c>
      <c r="E82" s="54" t="n">
        <v>5</v>
      </c>
      <c r="F82" s="54" t="n">
        <v>6</v>
      </c>
      <c r="G82" s="54" t="n">
        <v>7</v>
      </c>
      <c r="H82" s="54" t="n">
        <v>8</v>
      </c>
      <c r="I82" s="54" t="n">
        <v>9</v>
      </c>
      <c r="J82" s="54" t="n">
        <v>14</v>
      </c>
      <c r="K82" s="54" t="n">
        <v>15</v>
      </c>
      <c r="L82" s="54" t="n">
        <v>16</v>
      </c>
      <c r="M82" s="54" t="n">
        <v>17</v>
      </c>
    </row>
    <row r="83" s="44" customFormat="true" ht="26.25" hidden="false" customHeight="true" outlineLevel="0" collapsed="false">
      <c r="A83" s="83" t="s">
        <v>57</v>
      </c>
      <c r="B83" s="55" t="n">
        <v>65415.1926575</v>
      </c>
      <c r="C83" s="55" t="n">
        <v>98980.0886107516</v>
      </c>
      <c r="D83" s="55" t="n">
        <v>35328.58628</v>
      </c>
      <c r="E83" s="55" t="n">
        <v>3769.78307</v>
      </c>
      <c r="F83" s="55" t="n">
        <v>7786.302</v>
      </c>
      <c r="G83" s="55" t="n">
        <v>8654.72945</v>
      </c>
      <c r="H83" s="55" t="n">
        <v>253.4</v>
      </c>
      <c r="I83" s="95" t="n">
        <v>11186.51</v>
      </c>
      <c r="J83" s="55" t="n">
        <v>239529.6867325</v>
      </c>
      <c r="K83" s="55" t="n">
        <v>62966.2321532241</v>
      </c>
      <c r="L83" s="55" t="n">
        <v>123281.9164</v>
      </c>
      <c r="M83" s="55" t="n">
        <v>40951.51264</v>
      </c>
    </row>
    <row r="84" s="44" customFormat="true" ht="26.25" hidden="false" customHeight="true" outlineLevel="0" collapsed="false">
      <c r="A84" s="83" t="s">
        <v>54</v>
      </c>
      <c r="B84" s="55" t="n">
        <v>85683.574</v>
      </c>
      <c r="C84" s="55" t="n">
        <v>62126.30956</v>
      </c>
      <c r="D84" s="55" t="n">
        <v>39658.6</v>
      </c>
      <c r="E84" s="55" t="n">
        <v>0</v>
      </c>
      <c r="F84" s="55" t="n">
        <v>30282.7</v>
      </c>
      <c r="G84" s="55" t="n">
        <v>10494.11774</v>
      </c>
      <c r="H84" s="55" t="n">
        <v>1931.7</v>
      </c>
      <c r="I84" s="55" t="n">
        <v>228.7</v>
      </c>
      <c r="J84" s="55" t="n">
        <v>103940.2</v>
      </c>
      <c r="K84" s="55" t="n">
        <v>97670.0549</v>
      </c>
      <c r="L84" s="55" t="n">
        <v>5472.8</v>
      </c>
      <c r="M84" s="55" t="n">
        <v>14676.3</v>
      </c>
    </row>
    <row r="85" s="12" customFormat="true" ht="26.25" hidden="false" customHeight="true" outlineLevel="0" collapsed="false">
      <c r="A85" s="83" t="s">
        <v>55</v>
      </c>
      <c r="B85" s="55" t="n">
        <v>312294.33555</v>
      </c>
      <c r="C85" s="55" t="n">
        <v>378402.893</v>
      </c>
      <c r="D85" s="55" t="n">
        <v>32304.8</v>
      </c>
      <c r="E85" s="55" t="n">
        <v>26573.59</v>
      </c>
      <c r="F85" s="55" t="n">
        <v>120017.974</v>
      </c>
      <c r="G85" s="55" t="n">
        <v>141859.65</v>
      </c>
      <c r="H85" s="55" t="n">
        <v>14450.5</v>
      </c>
      <c r="I85" s="105" t="n">
        <v>10829.01</v>
      </c>
      <c r="J85" s="55" t="n">
        <v>294869.23</v>
      </c>
      <c r="K85" s="55" t="n">
        <v>362920.12</v>
      </c>
      <c r="L85" s="55" t="n">
        <v>134378.852</v>
      </c>
      <c r="M85" s="55" t="n">
        <v>138494.331</v>
      </c>
    </row>
    <row r="86" s="16" customFormat="true" ht="26.25" hidden="false" customHeight="true" outlineLevel="0" collapsed="false">
      <c r="A86" s="83" t="s">
        <v>56</v>
      </c>
      <c r="B86" s="55" t="n">
        <v>449930.0713</v>
      </c>
      <c r="C86" s="55" t="n">
        <v>1153489.49308015</v>
      </c>
      <c r="D86" s="55" t="n">
        <v>45715.865</v>
      </c>
      <c r="E86" s="55" t="n">
        <v>23440.17</v>
      </c>
      <c r="F86" s="55" t="n">
        <v>151652.508</v>
      </c>
      <c r="G86" s="55" t="n">
        <v>102753.301</v>
      </c>
      <c r="H86" s="55" t="n">
        <v>5049.397</v>
      </c>
      <c r="I86" s="55" t="n">
        <v>17397.4</v>
      </c>
      <c r="J86" s="55" t="n">
        <v>258076.793</v>
      </c>
      <c r="K86" s="55" t="n">
        <v>298423.004</v>
      </c>
      <c r="L86" s="55" t="n">
        <v>53262.2</v>
      </c>
      <c r="M86" s="55" t="n">
        <v>43811.6321</v>
      </c>
    </row>
    <row r="87" s="44" customFormat="true" ht="26.25" hidden="false" customHeight="true" outlineLevel="0" collapsed="false">
      <c r="A87" s="83" t="s">
        <v>53</v>
      </c>
      <c r="B87" s="55" t="n">
        <v>211284.64465706</v>
      </c>
      <c r="C87" s="55" t="n">
        <v>273692.48327</v>
      </c>
      <c r="D87" s="55" t="n">
        <v>50406.3</v>
      </c>
      <c r="E87" s="55" t="n">
        <v>13249.68144</v>
      </c>
      <c r="F87" s="55" t="n">
        <v>54412.005</v>
      </c>
      <c r="G87" s="55" t="n">
        <v>107862.407</v>
      </c>
      <c r="H87" s="55" t="n">
        <v>8869.044</v>
      </c>
      <c r="I87" s="105" t="n">
        <v>3660.93522</v>
      </c>
      <c r="J87" s="55" t="n">
        <v>209669.121412725</v>
      </c>
      <c r="K87" s="55" t="n">
        <v>185894.93766</v>
      </c>
      <c r="L87" s="55" t="n">
        <v>25201.841917275</v>
      </c>
      <c r="M87" s="55" t="n">
        <v>26218.6</v>
      </c>
    </row>
    <row r="88" s="16" customFormat="true" ht="26.25" hidden="false" customHeight="true" outlineLevel="0" collapsed="false">
      <c r="A88" s="89" t="s">
        <v>51</v>
      </c>
      <c r="B88" s="55" t="n">
        <v>666429.75699</v>
      </c>
      <c r="C88" s="55" t="n">
        <v>468494.77728</v>
      </c>
      <c r="D88" s="55" t="n">
        <v>112860.25</v>
      </c>
      <c r="E88" s="55" t="n">
        <v>77314.34</v>
      </c>
      <c r="F88" s="55" t="n">
        <v>136022.4</v>
      </c>
      <c r="G88" s="55" t="n">
        <v>89980.084</v>
      </c>
      <c r="H88" s="55" t="n">
        <v>20205.2</v>
      </c>
      <c r="I88" s="55" t="n">
        <v>10814.2</v>
      </c>
      <c r="J88" s="55" t="n">
        <v>602374.40806</v>
      </c>
      <c r="K88" s="55" t="n">
        <v>562498.83032</v>
      </c>
      <c r="L88" s="55" t="n">
        <v>87965.2</v>
      </c>
      <c r="M88" s="55" t="n">
        <v>33557.21</v>
      </c>
    </row>
    <row r="89" s="11" customFormat="true" ht="26.25" hidden="false" customHeight="true" outlineLevel="0" collapsed="false">
      <c r="A89" s="89" t="s">
        <v>50</v>
      </c>
      <c r="B89" s="55" t="n">
        <v>89952.671</v>
      </c>
      <c r="C89" s="55" t="n">
        <v>175081.59</v>
      </c>
      <c r="D89" s="55" t="n">
        <v>159106.55</v>
      </c>
      <c r="E89" s="55" t="n">
        <v>10063.6</v>
      </c>
      <c r="F89" s="55" t="n">
        <v>44091.25</v>
      </c>
      <c r="G89" s="55" t="n">
        <v>43575.73</v>
      </c>
      <c r="H89" s="55" t="n">
        <v>855.1</v>
      </c>
      <c r="I89" s="105" t="n">
        <v>11585.2</v>
      </c>
      <c r="J89" s="55" t="n">
        <v>173858.66</v>
      </c>
      <c r="K89" s="55" t="n">
        <v>126153.02</v>
      </c>
      <c r="L89" s="55" t="n">
        <v>28042.3</v>
      </c>
      <c r="M89" s="55" t="n">
        <v>47274.2</v>
      </c>
    </row>
    <row r="90" s="11" customFormat="true" ht="26.25" hidden="false" customHeight="true" outlineLevel="0" collapsed="false">
      <c r="A90" s="83" t="s">
        <v>52</v>
      </c>
      <c r="B90" s="55" t="n">
        <v>874211.65847</v>
      </c>
      <c r="C90" s="55" t="n">
        <v>844957.22539195</v>
      </c>
      <c r="D90" s="55" t="n">
        <v>341365</v>
      </c>
      <c r="E90" s="55" t="n">
        <v>39418.1</v>
      </c>
      <c r="F90" s="55" t="n">
        <v>130742.29506</v>
      </c>
      <c r="G90" s="55" t="n">
        <v>129045.16818</v>
      </c>
      <c r="H90" s="55" t="n">
        <v>10621.051</v>
      </c>
      <c r="I90" s="55" t="n">
        <v>8084.202</v>
      </c>
      <c r="J90" s="55" t="n">
        <v>1251219.1462</v>
      </c>
      <c r="K90" s="55" t="n">
        <v>678692.58935805</v>
      </c>
      <c r="L90" s="55" t="n">
        <v>46513.79</v>
      </c>
      <c r="M90" s="55" t="n">
        <v>56131.26</v>
      </c>
    </row>
    <row r="91" s="16" customFormat="true" ht="26.25" hidden="false" customHeight="true" outlineLevel="0" collapsed="false">
      <c r="A91" s="90" t="s">
        <v>46</v>
      </c>
      <c r="B91" s="55" t="n">
        <v>22186.15</v>
      </c>
      <c r="C91" s="55" t="n">
        <v>24069.013</v>
      </c>
      <c r="D91" s="55" t="n">
        <v>55221</v>
      </c>
      <c r="E91" s="55" t="n">
        <v>0</v>
      </c>
      <c r="F91" s="55" t="n">
        <v>1846</v>
      </c>
      <c r="G91" s="55" t="n">
        <v>0</v>
      </c>
      <c r="H91" s="55" t="n">
        <v>714.8</v>
      </c>
      <c r="I91" s="105" t="n">
        <v>487</v>
      </c>
      <c r="J91" s="55" t="n">
        <v>21947.5</v>
      </c>
      <c r="K91" s="55" t="n">
        <v>17137.681</v>
      </c>
      <c r="L91" s="55" t="n">
        <v>2447.24</v>
      </c>
      <c r="M91" s="55" t="n">
        <v>4539.9</v>
      </c>
    </row>
    <row r="92" s="11" customFormat="true" ht="20.1" hidden="false" customHeight="true" outlineLevel="0" collapsed="false">
      <c r="A92" s="91" t="s">
        <v>78</v>
      </c>
      <c r="B92" s="56" t="n">
        <v>2777388.05462456</v>
      </c>
      <c r="C92" s="56" t="n">
        <v>3479293.87319285</v>
      </c>
      <c r="D92" s="56" t="n">
        <v>871966.95128</v>
      </c>
      <c r="E92" s="56" t="n">
        <v>193829.26451</v>
      </c>
      <c r="F92" s="56" t="n">
        <v>676853.43406</v>
      </c>
      <c r="G92" s="56" t="n">
        <v>634225.18737</v>
      </c>
      <c r="H92" s="56" t="n">
        <v>62950.192</v>
      </c>
      <c r="I92" s="56" t="n">
        <v>74273.15722</v>
      </c>
      <c r="J92" s="56" t="n">
        <v>3155484.74540522</v>
      </c>
      <c r="K92" s="56" t="n">
        <v>2392356.46939127</v>
      </c>
      <c r="L92" s="56" t="n">
        <v>506566.140317275</v>
      </c>
      <c r="M92" s="56" t="n">
        <v>405654.94574</v>
      </c>
    </row>
    <row r="93" customFormat="false" ht="16.5" hidden="false" customHeight="true" outlineLevel="0" collapsed="false"/>
    <row r="95" customFormat="false" ht="12.75" hidden="false" customHeight="false" outlineLevel="0" collapsed="false">
      <c r="A95" s="31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</row>
    <row r="96" customFormat="false" ht="12.75" hidden="false" customHeight="false" outlineLevel="0" collapsed="false">
      <c r="A96" s="96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</row>
  </sheetData>
  <mergeCells count="55">
    <mergeCell ref="A3:M3"/>
    <mergeCell ref="A4:A8"/>
    <mergeCell ref="B4:M4"/>
    <mergeCell ref="B5:C6"/>
    <mergeCell ref="D5:I5"/>
    <mergeCell ref="J5:K6"/>
    <mergeCell ref="L5:M6"/>
    <mergeCell ref="D6:E6"/>
    <mergeCell ref="F6:G6"/>
    <mergeCell ref="H6:I6"/>
    <mergeCell ref="B7:M7"/>
    <mergeCell ref="A18:M18"/>
    <mergeCell ref="A19:A24"/>
    <mergeCell ref="B19:M20"/>
    <mergeCell ref="B21:C22"/>
    <mergeCell ref="D21:I21"/>
    <mergeCell ref="J21:K22"/>
    <mergeCell ref="L21:M22"/>
    <mergeCell ref="D22:E22"/>
    <mergeCell ref="F22:G22"/>
    <mergeCell ref="H22:I22"/>
    <mergeCell ref="B23:M23"/>
    <mergeCell ref="A33:M33"/>
    <mergeCell ref="A34:A38"/>
    <mergeCell ref="B34:M34"/>
    <mergeCell ref="B35:C36"/>
    <mergeCell ref="D35:I35"/>
    <mergeCell ref="J35:K36"/>
    <mergeCell ref="L35:M36"/>
    <mergeCell ref="D36:E36"/>
    <mergeCell ref="F36:G36"/>
    <mergeCell ref="H36:I36"/>
    <mergeCell ref="B37:M37"/>
    <mergeCell ref="A60:M60"/>
    <mergeCell ref="A61:A66"/>
    <mergeCell ref="B61:M62"/>
    <mergeCell ref="B63:C64"/>
    <mergeCell ref="D63:I63"/>
    <mergeCell ref="J63:K64"/>
    <mergeCell ref="L63:M64"/>
    <mergeCell ref="D64:E64"/>
    <mergeCell ref="F64:G64"/>
    <mergeCell ref="H64:I64"/>
    <mergeCell ref="B65:M65"/>
    <mergeCell ref="A75:M75"/>
    <mergeCell ref="A76:A81"/>
    <mergeCell ref="B76:M77"/>
    <mergeCell ref="B78:C79"/>
    <mergeCell ref="D78:I78"/>
    <mergeCell ref="J78:K79"/>
    <mergeCell ref="L78:M79"/>
    <mergeCell ref="D79:E79"/>
    <mergeCell ref="F79:G79"/>
    <mergeCell ref="H79:I79"/>
    <mergeCell ref="B80:M80"/>
  </mergeCells>
  <printOptions headings="false" gridLines="false" gridLinesSet="true" horizontalCentered="true" verticalCentered="false"/>
  <pageMargins left="0.236111111111111" right="0.19652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14:34:22Z</dcterms:created>
  <dc:creator>Daniluk</dc:creator>
  <dc:description/>
  <dc:language>en-US</dc:language>
  <cp:lastModifiedBy>Grzegorz Waligóra</cp:lastModifiedBy>
  <cp:lastPrinted>2012-10-25T07:43:29Z</cp:lastPrinted>
  <dcterms:modified xsi:type="dcterms:W3CDTF">2012-11-22T12:02:35Z</dcterms:modified>
  <cp:revision>0</cp:revision>
  <dc:subject/>
  <dc:title/>
</cp:coreProperties>
</file>